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EXT" sheetId="1" state="visible" r:id="rId2"/>
    <sheet name="Wertetabelle" sheetId="2" state="hidden" r:id="rId3"/>
    <sheet name="Versionen" sheetId="3" state="hidden" r:id="rId4"/>
  </sheets>
  <externalReferences>
    <externalReference r:id="rId5"/>
  </externalReferences>
  <definedNames>
    <definedName function="false" hidden="false" localSheetId="0" name="_xlnm.Print_Area" vbProcedure="false">TEXT!$D$1:$F$142</definedName>
    <definedName function="false" hidden="false" localSheetId="0" name="_xlnm.Print_Titles" vbProcedure="false">TEXT!$1:$1</definedName>
    <definedName function="false" hidden="false" localSheetId="1" name="_xlnm.Print_Area" vbProcedure="false">Wertetabelle!$A$1:$M$2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8"/>
            <color rgb="FF000000"/>
            <rFont val="Tahoma"/>
            <family val="0"/>
          </rPr>
          <t xml:space="preserve">Datengrundlage (links):
</t>
        </r>
        <r>
          <rPr>
            <sz val="8"/>
            <color rgb="FF000000"/>
            <rFont val="Tahoma"/>
            <family val="0"/>
          </rPr>
          <t xml:space="preserve">z. B.:
z1 = Wert ist einer Literatur entnommen, die im Arbeitsblatt Quellen unter z1 verzeichnet ist
e3 e5 = Wert ist aus Werten der Zeilen e3 und e4 dieses Arbeitsblattes berechnet
e12 y8 = Wert ist aus dem Wert von e12 dieses Arbeitsblattes und einem Umrechnungsfaktor aus Zeile y8 des Arbeitsblattes Umrechnung berechnet</t>
        </r>
      </text>
      <mc:AlternateContent>
        <mc:Choice Requires="v2">
          <commentPr autoFill="true" autoScale="false" colHidden="true" locked="false" rowHidden="false" textHAlign="justify" textVAlign="top">
            <anchor moveWithCells="false" sizeWithCells="false">
              <xdr:from>
                <xdr:col>8</xdr:col>
                <xdr:colOff>16</xdr:colOff>
                <xdr:row>0</xdr:row>
                <xdr:rowOff>38</xdr:rowOff>
              </xdr:from>
              <xdr:to>
                <xdr:col>11</xdr:col>
                <xdr:colOff>98</xdr:colOff>
                <xdr:row>6</xdr:row>
                <xdr:rowOff>26</xdr:rowOff>
              </xdr:to>
            </anchor>
          </commentPr>
        </mc:Choice>
        <mc:Fallback/>
      </mc:AlternateContent>
    </comment>
    <comment ref="H3" authorId="0">
      <text>
        <r>
          <rPr>
            <b val="true"/>
            <sz val="8"/>
            <color rgb="FF000000"/>
            <rFont val="Tahoma"/>
            <family val="0"/>
          </rPr>
          <t xml:space="preserve">Datengrundlage (mitte):
</t>
        </r>
        <r>
          <rPr>
            <sz val="8"/>
            <color rgb="FF000000"/>
            <rFont val="Tahoma"/>
            <family val="0"/>
          </rPr>
          <t xml:space="preserve">Urheber des Wertes bei Quellenangaben, sonst Kommentare zur Berechnung</t>
        </r>
      </text>
      <mc:AlternateContent>
        <mc:Choice Requires="v2">
          <commentPr autoFill="true" autoScale="false" colHidden="true" locked="false" rowHidden="false" textHAlign="justify" textVAlign="top">
            <anchor moveWithCells="false" sizeWithCells="false">
              <xdr:from>
                <xdr:col>8</xdr:col>
                <xdr:colOff>16</xdr:colOff>
                <xdr:row>0</xdr:row>
                <xdr:rowOff>38</xdr:rowOff>
              </xdr:from>
              <xdr:to>
                <xdr:col>11</xdr:col>
                <xdr:colOff>62</xdr:colOff>
                <xdr:row>4</xdr:row>
                <xdr:rowOff>8</xdr:rowOff>
              </xdr:to>
            </anchor>
          </commentPr>
        </mc:Choice>
        <mc:Fallback/>
      </mc:AlternateContent>
    </comment>
  </commentList>
</comments>
</file>

<file path=xl/sharedStrings.xml><?xml version="1.0" encoding="utf-8"?>
<sst xmlns="http://schemas.openxmlformats.org/spreadsheetml/2006/main" count="182" uniqueCount="144">
  <si>
    <t xml:space="preserve">UG</t>
  </si>
  <si>
    <t xml:space="preserve">Hans-Heinrich Schmidt-Kanefendt:</t>
  </si>
  <si>
    <t xml:space="preserve">Umgebungswärme &amp; Geothermie - 
Basisdaten für 100%-Szenarien</t>
  </si>
  <si>
    <t xml:space="preserve">Untersuchung zu Möglichkeiten und Grenzen der Energiegewinnung aus Umgebungswärme, auch 'Oberflächennahe Geothermie' genannt, und aus Tiefen-Geothermie unter den Bedingungen von 100%-Erneuerbare-Energie-Regionen in Deutschland.</t>
  </si>
  <si>
    <t xml:space="preserve">Zur besseren Unterscheidbarkeit wurde hier die oberflächennahe Geothermie einschließlich der Wärmegewinnung aus Umgebungsluft unter dem Begriff  'Umgebungswärme' zusammengefasst, da die Energie wegen des niedrigen Temperaturniveaus in beiden Fällen nur durch Einsatz von Wärmepumpen nutzbar gemacht werden kann.</t>
  </si>
  <si>
    <t xml:space="preserve">Umgebungswärme (UW)</t>
  </si>
  <si>
    <t xml:space="preserve">Die Gewinnung nutzbarer Wärme aus oberflächennahen Bodenschichten mittels Erdkollektoren bzw. Erdsonden und elektrisch betriebenen Wärmepumpen, landläufig auch als Erdwärme bezeichnet, ist Gegenstand dieses Kapitels.</t>
  </si>
  <si>
    <t xml:space="preserve">Ertrag Energieträger gebrächliche Einheit</t>
  </si>
  <si>
    <t xml:space="preserve">Einflussgrößen</t>
  </si>
  <si>
    <t xml:space="preserve">Mit Wärme der Umgebungsluft betriebene Wärmepumpen sind nicht in die Betrachtung einbezogen, wegen der wesentlich geringeren Jahresarbeitszahlen und des daraus resultierenden höheren Strombedarfs.</t>
  </si>
  <si>
    <t xml:space="preserve">Auf elektrisch betriebene Wärmepumpen bleibt die Betrachtung beschränkt, weil andere Energieträger, wie beispielsweise Biogas oder Pflanzenöl, nur in begrenztem Maß als Antriebsenergie bereit gestellt werden könnten und für andere Anwendungen, wie Treibstoff für Luftverkehr oder Prozesswärme, künftig sehr viel sinnvoller eingesetzt sein dürften.  </t>
  </si>
  <si>
    <t xml:space="preserve">1.1</t>
  </si>
  <si>
    <t xml:space="preserve">Wärmeangebot UW</t>
  </si>
  <si>
    <t xml:space="preserve">In oberflächennahen Bodenschichten wirken zwei sich überlagernde Energieströme:</t>
  </si>
  <si>
    <t xml:space="preserve">Mit einem Anteil von einem halben Promille ist die Erdwärme dabei praktisch ohne Bedeutung, es handelt sich also um eine spezielle Form der Solarwärmenutzung.</t>
  </si>
  <si>
    <t xml:space="preserve">Regionale Unterschiede bleiben hier unberücksichtigt.</t>
  </si>
  <si>
    <t xml:space="preserve">1.2</t>
  </si>
  <si>
    <t xml:space="preserve">Flächen UW</t>
  </si>
  <si>
    <t xml:space="preserve">Status</t>
  </si>
  <si>
    <t xml:space="preserve">Als Grundlage für die Abschätzung der bereits in Anspruch genommenen Flächen eignet sich am ehesten die im Referenzjahr 2007 gewonnene Wärmemenge, weil auf diesem Weg die tatsächlichen Verhältnisse im Erdreich nicht nur bei Erdkollektoren, sondern auch bei Sonden oder Grundwasser-Wärmetauschern gut erfasst werden können. </t>
  </si>
  <si>
    <t xml:space="preserve">Falls die im Referenzjahr 2007 gewonnene Wärmemenge für die Zielregion nicht bekannt ist, kann behelfsweise der deutsche Durchschnitt angesetzt werden: </t>
  </si>
  <si>
    <t xml:space="preserve">Durch die vergleichsweise niedrigen Bereitstellungstemperaturen von 40 bzw. 55° C ist die Anwendung auf die Gebäudebeheizung und Brauchwassererwärmung beschränkt. Wegen hoher Verluste beim Transport von Niedertemperaturwärme über längere Distanzen wird davon ausgegangen, dass Umgebungswärme überwiegend siedlungsnah gewonnen wird. Folglich dient hier die statistische Größe 'Gebäude- und Freiflächen' als Bezugsfläche. </t>
  </si>
  <si>
    <t xml:space="preserve">Vertretbare Zielwerte</t>
  </si>
  <si>
    <t xml:space="preserve">Es ist aber kaum zu erwarten, dass diese Grenze einmal zum Tragen kommen könnte. In der Regel wird die für die Wärmepumpen erforderliche Antriebsenergie den begrenzenden Faktor bilden.</t>
  </si>
  <si>
    <t xml:space="preserve">1.3</t>
  </si>
  <si>
    <t xml:space="preserve">Energieerträge UW</t>
  </si>
  <si>
    <t xml:space="preserve">Der gesamte Energieertrag einer Wärmepumpen-Anlage setzt sich zusammen aus der dem Erdreich entzogenen Wärme und der elektrischen Antriebsenergie, die ebenfalls nahezu vollständig als Nutzwärme wirksam wird. Zur Bestimmung der erforderlichen Antriebsenergie ist die Kenngröße Jahresarbeitszahl gebräuchlich, definiert als Verhältnis der über ein Jahr bereitgestellten Nutzenergie zur aufgewendeten Antriebsenergie.</t>
  </si>
  <si>
    <t xml:space="preserve">In die Energiebilanz geht die aufzubringende Antriebsenergie mit negativem Vorzeichen ein, da es sich hier nicht um einen Ertrag, sondern um einen Aufwand handelt.</t>
  </si>
  <si>
    <t xml:space="preserve">Realistische Zielwerte</t>
  </si>
  <si>
    <t xml:space="preserve">1.4</t>
  </si>
  <si>
    <t xml:space="preserve">Künftige Bedeutung UW</t>
  </si>
  <si>
    <t xml:space="preserve">Der Einsatz elektrischer Wärmpumpen kann zu einem ausgeglichenen Energiemix beitragen, indem ein Überhang von Strom genutzt wird, um einen Teil der Heizwärme bereitzustellen. </t>
  </si>
  <si>
    <t xml:space="preserve">Durch Einspeisung der gewonnenen Wärme in Wärmespeicher wird eine sinnvolle Nutzung von überschüssigen Stromspitzen, beispielsweise in Starkwindzeiten, ermöglicht und damit ein wertvoller Beitrag zum zeitlichen Ausgleich von Angebot und Bedarf geleistet.</t>
  </si>
  <si>
    <t xml:space="preserve">Eine konsequente Beschränkung der Betriebszeiten auf Phasen mit überschüssigem Strom würde zu einer besseren Auslastung der vorhandenen Windenergie- und Photovoltaik-Anlagen führen und eine Vergrößerung des Anlagenparks erübrigen.</t>
  </si>
  <si>
    <t xml:space="preserve">Voraussetzung ist die Kombination mit Wärmespeichern; in Frage kommen dezentrale Speicher in PCM-Technologie (Phase Change Material) oder Koppelung mit den ohnehin für die Solarwärme notwendigen Saisonspeichern, die aufgrund der zwischenzeitlichen Nachladung in der kalten Jahreszeit kleiner dimensioniert werden könnten.</t>
  </si>
  <si>
    <t xml:space="preserve">Für eine Anwendung der Technologie in breitem Maßstab erscheinen folgende Maßnahmen sinnvoll bzw. erforderlich:</t>
  </si>
  <si>
    <t xml:space="preserve">1. Weiterentwicklung zur zuverlässigen Erreichung höherer Jahresarbeitszahlen.</t>
  </si>
  <si>
    <t xml:space="preserve">2. Entwicklung  von  Verfahrensweisen  zur  Vermeidung  von  Umweltbeeinträchtigung  im  Anlagenbetrieb.</t>
  </si>
  <si>
    <t xml:space="preserve">3. Entwicklung von Wärmespeicherkonzepten für geringe Temperaturdifferenzen.</t>
  </si>
  <si>
    <t xml:space="preserve">Tiefen-Geothermie (TG)</t>
  </si>
  <si>
    <t xml:space="preserve">Tiefen-Geothermie basiert auf der Tatsache, dass die Temperatur in der Erdkruste mit zunehmender Tiefe steigt und so im Unterschied zur Umgebungswärme eine direkte Nutzung ohne Wärmepumpe möglich ist.</t>
  </si>
  <si>
    <t xml:space="preserve">100prosimV5pn3</t>
  </si>
  <si>
    <t xml:space="preserve">geprüft:</t>
  </si>
  <si>
    <t xml:space="preserve">Ursache für die erhöhten Temperaturen ist der Erdwärmestrom, der vom heißen Erdkern und aus radioaktiven Zerfallsprozessen in der Erdkruste gespeist wird und zur kälteren Erdoberfläche hin gerichtet ist.</t>
  </si>
  <si>
    <t xml:space="preserve">Die bisher realisierten oder geplanten Geothermieprojekte sind durchweg so ausgelegt, dass weitaus mehr Energie gefördert wird, als der Erdwärmestrom nachliefern kann.</t>
  </si>
  <si>
    <t xml:space="preserve">Die gewonnene Energie stammt dabei fast ausschließlich von gespeicherter Erdwärme aus Tiefenwasser oder Gestein, welches durch die Entnahme abkühlt.</t>
  </si>
  <si>
    <t xml:space="preserve">Damit ist die Nutzungsdauer begrenzt auf die Zeitspanne, innerhalb der die Temperatur des erschlossenen Speichervolumens auf einen nicht mehr nutzbaren Wert absinkt.</t>
  </si>
  <si>
    <t xml:space="preserve">Die anschließende Wiederaufladung durch den Erdwärmestrom nimmt ein Vielfaches dieser Zeitspanne in Anspruch.</t>
  </si>
  <si>
    <t xml:space="preserve">Allerdings befände sich die Tiefen-Geothermie bei derartig geringen förderbaren Wärmemengen weit ab von jeder Wirtschaftlichkeit.</t>
  </si>
  <si>
    <t xml:space="preserve">Zur Überwindung dieses Problems ist eine feldweise Bewirtschaftung vorstellbar, bei der nacheinander immer nur ein kleiner Teil des unterirdischen Wärmespeichers entladen wird, während die übrigen Felder sich regenerieren können. Voraussetzung für dieses Verfahren ist allerdings die Eignung sämtlicher im Laufe der Zeit benötigter Felder.</t>
  </si>
  <si>
    <t xml:space="preserve">Auch für die Nutzung der Wärme von Tiefen-Wasser, sogenannte Aquifere, gelten prinzipiell die Zusammenhänge zwischen schwachem Erdwärmestrom und beanspruchter Fläche.</t>
  </si>
  <si>
    <t xml:space="preserve">Zwar kann durch das flüssige Medium ein unterirdischer Wärmetransport stattfinden, so dass der Erdwärmestrom einer räumlich entfernten Fläche genutzt wird. Das ändert aber nichts an der Inanspruchnahme der entsprechenden Fläche.</t>
  </si>
  <si>
    <t xml:space="preserve">2.1</t>
  </si>
  <si>
    <t xml:space="preserve">Wärmeangebot TG</t>
  </si>
  <si>
    <t xml:space="preserve">Der Erdwärmestrom kann in geologischen Störungszonen um Größenordnungen höher sein. Allerdings handelt es sich dabei immer um räumlich eng begrenzte Ausnahmen, die ggf. gesondert betrachtet werden müssen. Solche regionalen Besonderheiten bleiben hier unberücksichtigt.</t>
  </si>
  <si>
    <t xml:space="preserve">2.2</t>
  </si>
  <si>
    <t xml:space="preserve">Flächen TG</t>
  </si>
  <si>
    <t xml:space="preserve">Die durch Tiefen-Geothermie-Projekte bereits in Anspruch genommenen Flächen sind nicht sichtbar. Sie stellen vielmehr eine rechnerische Größe dar, die zur Ermittlung einer dauerhaft aufrecht zu erhaltenden Nutzung dienen kann.   </t>
  </si>
  <si>
    <t xml:space="preserve">Wenn anstelle der Wärmemenge die installierte Leistung der in der Region vorhandenen Anlagen bekannt ist, kann unter Annahme eines ganzjährigen Volllastbetriebes daraus die im Referenzjahr 2007 gewonnene Wärmemenge abgeschätzt werden.</t>
  </si>
  <si>
    <t xml:space="preserve">Theoretisch kommt die gesamte Fläche der Zielregion für die Wärmegewinnung aus Tiefen-Geothermie in Betracht. Wegen geologischer, technischer und ökonomischer Restriktionen dürfte die künftig tatsächlich erschließbare Fläche aber nur bei einen Bruchteil der Gesamtfläche liegen. </t>
  </si>
  <si>
    <t xml:space="preserve">2.3</t>
  </si>
  <si>
    <t xml:space="preserve">Energieerträge TG</t>
  </si>
  <si>
    <t xml:space="preserve">Selbst bei Beschränkung der Fördermenge auf die durch den Erdwärmestrom nachgelieferte Wärmemenge würde die Temperatur mit Abzug der gespeicherten Energie so stark sinken, dass lange vor dem sich einstellenden Gleichgewichtszustand ein wirtschaftlicher Betrieb der Anlagen nicht mehr möglich wäre. </t>
  </si>
  <si>
    <t xml:space="preserve">Für eine Nutzung über sehr lange Zeit darf daher nur ein Teil der Wärmemenge entnommen werden, die aus dem Erdinnern nachgeliefert wird. Wie groß dieser Teil sein kann, hängt davon ab, wie weit die Temperatur für eine noch wirtschaftliche Nutzung absinken darf.</t>
  </si>
  <si>
    <t xml:space="preserve">Da  die  erreichbaren  Temperaturen  ohnehin  nicht  besonders  hoch  sind  (im  Bereich  zwischen  40 - 200 Grad) und außerdem von der mit hohen Kosten verbundenen Bohrtiefe abhängen, sind die Spielräume  besonders  bei  der  Stromgewinnung,  aber  auch  bei  der  Heizwärme,  nicht  besonders  groß. </t>
  </si>
  <si>
    <t xml:space="preserve">Maßgeblich ist die minimal noch nutzbare Temperaturdifferenz, dazu ein praxisnahes Beispiel: 
Temperatur des geförderten Wassers bei Betriebsaufnahme T1=140°, 
im Rahmen der Nutzung wird das geförderte Wasser auf T2= 40° abgekühlt, 
die genutzte Temperaturdifferenz beträgt anfänglich also TD1=100°. 
Für einen wirtschaftlichen Betrieb der Anlage muss die Temperatur des geförderten Wassers mindestens noch T2=80° betragen, 
das entspricht einer minimalen Temperaturdifferenz von TD2=40°. 
Das Verhältnis der Temperaturdifferenzen VT=TD2/TD1 = 40%.</t>
  </si>
  <si>
    <t xml:space="preserve">Für einen wirtschaftlichen Betrieb der Anlage muss die Temperatur des geförderten Wassers mindestens noch T2=120° betragen, 
das entspricht einer minimalen Temperaturdifferenz von TD2=80°. 
Das Verhältnis der Temperaturdifferenzen VT=TD2/TD1 = 80%.</t>
  </si>
  <si>
    <t xml:space="preserve">2.4</t>
  </si>
  <si>
    <t xml:space="preserve">Künftige Bedeutung TG</t>
  </si>
  <si>
    <t xml:space="preserve">Daher ist die Betriebszeit von vorn herein auf die Förderung der im Tiefengestein gespeicherten Wärme beschränkt. Diese Projekte können daher nicht den regenerativen Energien zugeordnet werden, sondern allenfalls als Brückentechnologie gelten.</t>
  </si>
  <si>
    <t xml:space="preserve">Anhang</t>
  </si>
  <si>
    <t xml:space="preserve">Endnoten</t>
  </si>
  <si>
    <t xml:space="preserve">Prof. Dr.-Ing. Martin Kaltschmitt, Ao. Univ.-Prof. Dipl.-Ing. Dr. techn. Wolfgang Streicher, Dr.-Ing. Andreas Wiese; "Erneuerbare Energien. Systemtechnik, Wirtschaftlichkeit, Umweltaspekte", 2006 - Seite 396.</t>
  </si>
  <si>
    <t xml:space="preserve">BINE Informationsdienst; "basisEnergie 3 - Photovoltaik"; Dezember 2007; FIZ Karlsruhe GmbH; ISSN1438-3802 - Seite 2: "In Mitteleuropa liegt die Energie der Einstrahlung, bezogen auf eine horizontale Fläche, bei ca. 1000 kWh pro Quadratmeter und Jahr entsprechend einer Durchschnittsleistung von 114 Watt.</t>
  </si>
  <si>
    <t xml:space="preserve">http://www.bine.info/fileadmin/content/Publikationen/Basis_Energie/Basis_Energie_Nr._03/Basis_03_internetx.pdf </t>
  </si>
  <si>
    <t xml:space="preserve">Bundesministerium für Umwelt, Naturschutz und Reaktorsicherheit; "Erneuerbare Energien in Zahlen"; 06.06.2008 - Seite 14</t>
  </si>
  <si>
    <t xml:space="preserve">http://www.erneuerbare-energien.de/files/erneuerbare_energien/downloads/application/pdf/broschuere_ee_zahlen.pdf  </t>
  </si>
  <si>
    <t xml:space="preserve">https://www.regionalstatistik.de/genesis/online/logon </t>
  </si>
  <si>
    <t xml:space="preserve">{3</t>
  </si>
  <si>
    <t xml:space="preserve">Jens Schuberth, Helmut Kaschenz; "Elektrische Wärmepumpen - eine erneuerbare Energie? Wie ist die Umweltbilanz elektrischer Wärmepumpen im Vergleich zu anderen Heizungssystemen?", Umweltbundesamt 29.05.2008.</t>
  </si>
  <si>
    <t xml:space="preserve">http://www.umweltdaten.de/publikationen/fpdf-l/3192.pdf  </t>
  </si>
  <si>
    <t xml:space="preserve">{4</t>
  </si>
  <si>
    <t xml:space="preserve">Hans-Heinrich Schmidt-Kanefendt; "Geothermie in 100% Erneuerbare Energie-Regionen"; 04.10.2009. [28] , Seite 2 ff.</t>
  </si>
  <si>
    <t xml:space="preserve">http://skn.privat.t-online.de/wattweg/files/Geothermie.pdf </t>
  </si>
  <si>
    <t xml:space="preserve">Anhang A: Wertetabelle</t>
  </si>
  <si>
    <t xml:space="preserve">Bedeutung</t>
  </si>
  <si>
    <t xml:space="preserve">räumlich</t>
  </si>
  <si>
    <t xml:space="preserve">zeitlich</t>
  </si>
  <si>
    <t xml:space="preserve">Datengrundlage</t>
  </si>
  <si>
    <t xml:space="preserve">Textbezug</t>
  </si>
  <si>
    <t xml:space="preserve">Einheit</t>
  </si>
  <si>
    <t xml:space="preserve">Basis/Status</t>
  </si>
  <si>
    <t xml:space="preserve">Ziel</t>
  </si>
  <si>
    <t xml:space="preserve">Version:</t>
  </si>
  <si>
    <t xml:space="preserve">Intensität Umgebungswärme:</t>
  </si>
  <si>
    <t xml:space="preserve">(Regionale Unterschiede in der Intensität bleiben hier unberücksichtigt.) </t>
  </si>
  <si>
    <t xml:space="preserve">Umfang Umgebungswärme:</t>
  </si>
  <si>
    <t xml:space="preserve">Nutz-Anteil Umweltwärme = Anteil der tatsächlich beanspruchten Gebäude- und Freiflächen in Deutschland</t>
  </si>
  <si>
    <t xml:space="preserve">Refreg.</t>
  </si>
  <si>
    <t xml:space="preserve"> j29</t>
  </si>
  <si>
    <t xml:space="preserve"> j27 j28 y3</t>
  </si>
  <si>
    <t xml:space="preserve">Prozent</t>
  </si>
  <si>
    <t xml:space="preserve">Vertretbarer Nutzanteil = Empfehlung für maximalen Anteil der Umgebungswärme-Gewinnung an Gebäude- und Freiflächen</t>
  </si>
  <si>
    <t xml:space="preserve">Zielzeit</t>
  </si>
  <si>
    <t xml:space="preserve"> j5</t>
  </si>
  <si>
    <t xml:space="preserve">Annahme auf Basis von:</t>
  </si>
  <si>
    <t xml:space="preserve">Ertrag Umgebungswärme:</t>
  </si>
  <si>
    <t xml:space="preserve">Energieertrag Umgebungswärme-Gewinnung im deutschen Durchschnitt (Strombetriebene Erdwärmepumpen)</t>
  </si>
  <si>
    <t xml:space="preserve"> j17</t>
  </si>
  <si>
    <t xml:space="preserve"> j16 j21</t>
  </si>
  <si>
    <t xml:space="preserve">MWh/ha/a</t>
  </si>
  <si>
    <t xml:space="preserve"> j18</t>
  </si>
  <si>
    <t xml:space="preserve"> j16 j22</t>
  </si>
  <si>
    <r>
      <rPr>
        <b val="true"/>
        <sz val="10"/>
        <rFont val="Arial"/>
        <family val="2"/>
      </rPr>
      <t xml:space="preserve">Ertrag Strom</t>
    </r>
    <r>
      <rPr>
        <sz val="10"/>
        <rFont val="Arial"/>
        <family val="2"/>
      </rPr>
      <t xml:space="preserve"> (negativ, da Aufwand für Wärmepumpen-Antrieb).</t>
    </r>
  </si>
  <si>
    <t xml:space="preserve"> j23</t>
  </si>
  <si>
    <t xml:space="preserve"> j17 j16</t>
  </si>
  <si>
    <t xml:space="preserve">negativ, da es sich um Bezug anstelle von Einspeisung handelt</t>
  </si>
  <si>
    <t xml:space="preserve"> j24</t>
  </si>
  <si>
    <t xml:space="preserve"> j18 j16</t>
  </si>
  <si>
    <t xml:space="preserve">Intensität Tiefen-Geothermie:</t>
  </si>
  <si>
    <t xml:space="preserve">Umfang Tiefen-Geothermie:</t>
  </si>
  <si>
    <t xml:space="preserve">Nutz-Anteil Geothermie = Anteil der tatsächlich beanspruchten Fläche</t>
  </si>
  <si>
    <t xml:space="preserve">-</t>
  </si>
  <si>
    <t xml:space="preserve">Maximaler Nutzanteil = Gesamtfläche der Region (theoretisch)</t>
  </si>
  <si>
    <t xml:space="preserve">Ertrag Tiefen-Geothermie:</t>
  </si>
  <si>
    <t xml:space="preserve">1. Energieertrag Tiefen-Geothermie regenerativ, reine Wärmenutzung in deutschen Regionen.</t>
  </si>
  <si>
    <t xml:space="preserve"> k9</t>
  </si>
  <si>
    <t xml:space="preserve"> k5 k7</t>
  </si>
  <si>
    <t xml:space="preserve"> k10</t>
  </si>
  <si>
    <t xml:space="preserve"> k5 k8</t>
  </si>
  <si>
    <t xml:space="preserve">2.1 Energieertrag Tiefen-Geothermie regenerativ, Stromgewinnung in deutschen Regionen.</t>
  </si>
  <si>
    <t xml:space="preserve"> k14</t>
  </si>
  <si>
    <t xml:space="preserve"> k5 k12</t>
  </si>
  <si>
    <t xml:space="preserve"> k15</t>
  </si>
  <si>
    <t xml:space="preserve"> k5 k13</t>
  </si>
  <si>
    <t xml:space="preserve">2.2 Energieertrag Tiefen-Geothermie regenerativ, Abwärmentuzung bei Stromgewinnung in deutschen Regionen.</t>
  </si>
  <si>
    <t xml:space="preserve"> k19</t>
  </si>
  <si>
    <t xml:space="preserve"> k5 k17</t>
  </si>
  <si>
    <t xml:space="preserve"> k20</t>
  </si>
  <si>
    <t xml:space="preserve"> k5 k18</t>
  </si>
  <si>
    <t xml:space="preserve">Stand</t>
  </si>
  <si>
    <t xml:space="preserve">fix</t>
  </si>
  <si>
    <t xml:space="preserve">Beschreibung</t>
  </si>
  <si>
    <t xml:space="preserve">Erster Entwurf aus Wi.xls (formal), Technologie.xls und Geothermie.xls vom 24.09.2009 (inhaltlich).
Temperaturdifferenz Tiefengeothermie wurde von 80% auf 40% herunter gesetzt, damit der Wert auch für Wärmenutzung realistisch ist.</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409]m/d/yyyy"/>
    <numFmt numFmtId="167" formatCode="General"/>
    <numFmt numFmtId="168" formatCode="[$-409]d\-mmm"/>
    <numFmt numFmtId="169" formatCode="#,##0"/>
    <numFmt numFmtId="170" formatCode="#,##0.000"/>
    <numFmt numFmtId="171" formatCode="0"/>
    <numFmt numFmtId="172" formatCode="#,##0.00"/>
    <numFmt numFmtId="173" formatCode="0.0"/>
    <numFmt numFmtId="174" formatCode="yymmdd"/>
  </numFmts>
  <fonts count="31">
    <font>
      <sz val="10"/>
      <name val="Arial"/>
      <family val="0"/>
    </font>
    <font>
      <sz val="10"/>
      <name val="Arial"/>
      <family val="0"/>
    </font>
    <font>
      <sz val="10"/>
      <name val="Arial"/>
      <family val="0"/>
    </font>
    <font>
      <sz val="10"/>
      <name val="Arial"/>
      <family val="0"/>
    </font>
    <font>
      <sz val="10"/>
      <name val="Arial"/>
      <family val="2"/>
    </font>
    <font>
      <sz val="6"/>
      <color rgb="FFC0C0C0"/>
      <name val="Arial"/>
      <family val="0"/>
    </font>
    <font>
      <sz val="6"/>
      <name val="Arial"/>
      <family val="0"/>
    </font>
    <font>
      <sz val="6"/>
      <color rgb="FF00FF00"/>
      <name val="Arial"/>
      <family val="0"/>
    </font>
    <font>
      <sz val="6"/>
      <color rgb="FF008000"/>
      <name val="Arial"/>
      <family val="2"/>
    </font>
    <font>
      <sz val="8"/>
      <color rgb="FFFF00FF"/>
      <name val="Arial"/>
      <family val="0"/>
    </font>
    <font>
      <sz val="8"/>
      <name val="Arial"/>
      <family val="0"/>
    </font>
    <font>
      <sz val="8"/>
      <color rgb="FFFFFFFF"/>
      <name val="Arial"/>
      <family val="0"/>
    </font>
    <font>
      <sz val="6"/>
      <color rgb="FF008000"/>
      <name val="Arial"/>
      <family val="0"/>
    </font>
    <font>
      <sz val="8"/>
      <color rgb="FF969696"/>
      <name val="Arial"/>
      <family val="0"/>
    </font>
    <font>
      <b val="true"/>
      <sz val="12"/>
      <name val="Arial"/>
      <family val="2"/>
    </font>
    <font>
      <b val="true"/>
      <sz val="16"/>
      <name val="Arial"/>
      <family val="2"/>
    </font>
    <font>
      <b val="true"/>
      <sz val="10"/>
      <name val="Arial"/>
      <family val="2"/>
    </font>
    <font>
      <u val="single"/>
      <sz val="8.5"/>
      <color rgb="FF0000FF"/>
      <name val="Arial"/>
      <family val="0"/>
    </font>
    <font>
      <b val="true"/>
      <sz val="14"/>
      <name val="Arial"/>
      <family val="2"/>
    </font>
    <font>
      <sz val="10"/>
      <color rgb="FF0000FF"/>
      <name val="Arial"/>
      <family val="2"/>
    </font>
    <font>
      <sz val="8"/>
      <name val="Arial"/>
      <family val="2"/>
    </font>
    <font>
      <sz val="8"/>
      <color rgb="FF339966"/>
      <name val="Arial"/>
      <family val="2"/>
    </font>
    <font>
      <sz val="8"/>
      <color rgb="FFFF00FF"/>
      <name val="Arial"/>
      <family val="2"/>
    </font>
    <font>
      <u val="single"/>
      <sz val="8"/>
      <color rgb="FF0000FF"/>
      <name val="Arial"/>
      <family val="2"/>
    </font>
    <font>
      <b val="true"/>
      <sz val="8"/>
      <name val="Arial"/>
      <family val="2"/>
    </font>
    <font>
      <sz val="8"/>
      <color rgb="FFFFFFFF"/>
      <name val="Arial"/>
      <family val="2"/>
    </font>
    <font>
      <sz val="10"/>
      <color rgb="FF008000"/>
      <name val="Arial"/>
      <family val="2"/>
    </font>
    <font>
      <sz val="8"/>
      <color rgb="FF008000"/>
      <name val="Arial"/>
      <family val="2"/>
    </font>
    <font>
      <b val="true"/>
      <sz val="10"/>
      <color rgb="FFFF0000"/>
      <name val="Arial"/>
      <family val="2"/>
    </font>
    <font>
      <b val="true"/>
      <sz val="8"/>
      <color rgb="FF000000"/>
      <name val="Tahoma"/>
      <family val="0"/>
    </font>
    <font>
      <sz val="8"/>
      <color rgb="FF000000"/>
      <name val="Tahoma"/>
      <family val="0"/>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s>
  <borders count="17">
    <border diagonalUp="false" diagonalDown="false">
      <left/>
      <right/>
      <top/>
      <bottom/>
      <diagonal/>
    </border>
    <border diagonalUp="false" diagonalDown="false">
      <left/>
      <right/>
      <top style="thin"/>
      <bottom style="thin"/>
      <diagonal/>
    </border>
    <border diagonalUp="false" diagonalDown="false">
      <left style="thin">
        <color rgb="FFFFFFFF"/>
      </left>
      <right/>
      <top/>
      <bottom style="thin"/>
      <diagonal/>
    </border>
    <border diagonalUp="false" diagonalDown="false">
      <left/>
      <right style="thin">
        <color rgb="FFFFFFFF"/>
      </right>
      <top/>
      <bottom style="thin"/>
      <diagonal/>
    </border>
    <border diagonalUp="false" diagonalDown="false">
      <left/>
      <right/>
      <top/>
      <bottom style="thin"/>
      <diagonal/>
    </border>
    <border diagonalUp="false" diagonalDown="false">
      <left style="thin">
        <color rgb="FFFFFFFF"/>
      </left>
      <right style="thin">
        <color rgb="FFFFFFFF"/>
      </right>
      <top/>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right style="medium"/>
      <top/>
      <bottom style="double"/>
      <diagonal/>
    </border>
    <border diagonalUp="false" diagonalDown="false">
      <left style="medium"/>
      <right/>
      <top style="thin"/>
      <bottom/>
      <diagonal/>
    </border>
    <border diagonalUp="false" diagonalDown="false">
      <left/>
      <right/>
      <top style="double"/>
      <bottom style="double"/>
      <diagonal/>
    </border>
    <border diagonalUp="false" diagonalDown="false">
      <left/>
      <right style="medium"/>
      <top/>
      <bottom/>
      <diagonal/>
    </border>
    <border diagonalUp="false" diagonalDown="false">
      <left/>
      <right/>
      <top style="double"/>
      <bottom style="thin"/>
      <diagonal/>
    </border>
    <border diagonalUp="false" diagonalDown="false">
      <left/>
      <right style="thin">
        <color rgb="FFFFFFFF"/>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true"/>
    </xf>
    <xf numFmtId="167" fontId="8" fillId="0" borderId="0" xfId="0" applyFont="true" applyBorder="false" applyAlignment="true" applyProtection="true">
      <alignment horizontal="left" vertical="top" textRotation="0" wrapText="false" indent="0" shrinkToFit="false"/>
      <protection locked="true" hidden="true"/>
    </xf>
    <xf numFmtId="164" fontId="14" fillId="0" borderId="0" xfId="0" applyFont="true" applyBorder="false" applyAlignment="true" applyProtection="true">
      <alignment horizontal="left" vertical="bottom" textRotation="0" wrapText="tru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true"/>
    </xf>
    <xf numFmtId="164" fontId="4" fillId="0" borderId="0" xfId="0" applyFont="true" applyBorder="false" applyAlignment="true" applyProtection="true">
      <alignment horizontal="left" vertical="top" textRotation="0" wrapText="true" indent="0" shrinkToFit="false"/>
      <protection locked="true" hidden="true"/>
    </xf>
    <xf numFmtId="166" fontId="10" fillId="0" borderId="0" xfId="0" applyFont="true" applyBorder="false" applyAlignment="true" applyProtection="true">
      <alignment horizontal="left" vertical="top" textRotation="0" wrapText="false" indent="0" shrinkToFit="false"/>
      <protection locked="true" hidden="tru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true" indent="0" shrinkToFit="false"/>
      <protection locked="true" hidden="true"/>
    </xf>
    <xf numFmtId="164" fontId="0" fillId="3"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7" fontId="0" fillId="4" borderId="0" xfId="0" applyFont="false" applyBorder="true" applyAlignment="true" applyProtection="false">
      <alignment horizontal="general" vertical="top" textRotation="0" wrapText="false" indent="0" shrinkToFit="false"/>
      <protection locked="true" hidden="false"/>
    </xf>
    <xf numFmtId="167" fontId="17" fillId="0" borderId="0" xfId="20" applyFont="false" applyBorder="true" applyAlignment="true" applyProtection="true">
      <alignment horizontal="general" vertical="top" textRotation="0" wrapText="true" indent="0" shrinkToFit="false"/>
      <protection locked="true" hidden="true"/>
    </xf>
    <xf numFmtId="164" fontId="17" fillId="0" borderId="0" xfId="20" applyFont="false" applyBorder="true" applyAlignment="true" applyProtection="true">
      <alignment horizontal="general" vertical="top" textRotation="0" wrapText="true" indent="0" shrinkToFit="false"/>
      <protection locked="true" hidden="true"/>
    </xf>
    <xf numFmtId="164" fontId="10" fillId="0" borderId="0" xfId="0" applyFont="true" applyBorder="false" applyAlignment="true" applyProtection="true">
      <alignment horizontal="general" vertical="top" textRotation="0" wrapText="true" indent="0" shrinkToFit="false"/>
      <protection locked="true" hidden="true"/>
    </xf>
    <xf numFmtId="167" fontId="10" fillId="0" borderId="0" xfId="0" applyFont="true" applyBorder="false" applyAlignment="true" applyProtection="true">
      <alignment horizontal="general" vertical="top" textRotation="0" wrapText="false" indent="0" shrinkToFit="false"/>
      <protection locked="true" hidden="true"/>
    </xf>
    <xf numFmtId="164" fontId="10" fillId="0" borderId="0" xfId="0" applyFont="true" applyBorder="false" applyAlignment="true" applyProtection="true">
      <alignment horizontal="general" vertical="top" textRotation="0" wrapText="true" indent="0" shrinkToFit="false"/>
      <protection locked="true" hidden="true"/>
    </xf>
    <xf numFmtId="166" fontId="17" fillId="0" borderId="0" xfId="20" applyFont="true" applyBorder="true" applyAlignment="true" applyProtection="true">
      <alignment horizontal="left" vertical="top" textRotation="0" wrapText="false" indent="0" shrinkToFit="false"/>
      <protection locked="true" hidden="tru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19" fillId="0" borderId="0" xfId="0" applyFont="true" applyBorder="false" applyAlignment="true" applyProtection="true">
      <alignment horizontal="center"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4" fontId="21"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6" fontId="13" fillId="0" borderId="0" xfId="0" applyFont="true" applyBorder="false" applyAlignment="true" applyProtection="false">
      <alignment horizontal="right" vertical="top" textRotation="0" wrapText="false" indent="0" shrinkToFit="false"/>
      <protection locked="true" hidden="false"/>
    </xf>
    <xf numFmtId="164" fontId="18"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2" fillId="0" borderId="1" xfId="0" applyFont="true" applyBorder="true" applyAlignment="true" applyProtection="true">
      <alignment horizontal="center" vertical="top" textRotation="0" wrapText="fals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3" fillId="0" borderId="1" xfId="0" applyFont="true" applyBorder="true" applyAlignment="true" applyProtection="true">
      <alignment horizontal="center" vertical="top" textRotation="0" wrapText="false" indent="0" shrinkToFit="false"/>
      <protection locked="true" hidden="false"/>
    </xf>
    <xf numFmtId="164" fontId="24" fillId="0" borderId="1" xfId="20" applyFont="true" applyBorder="true" applyAlignment="true" applyProtection="true">
      <alignment horizontal="general" vertical="top" textRotation="0" wrapText="true" indent="0" shrinkToFit="false"/>
      <protection locked="true" hidden="false"/>
    </xf>
    <xf numFmtId="164" fontId="20" fillId="0" borderId="1" xfId="2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25" fillId="5" borderId="2" xfId="0" applyFont="true" applyBorder="true" applyAlignment="true" applyProtection="true">
      <alignment horizontal="general" vertical="top" textRotation="0" wrapText="false" indent="0" shrinkToFit="false"/>
      <protection locked="true" hidden="false"/>
    </xf>
    <xf numFmtId="164" fontId="26" fillId="5" borderId="3" xfId="0" applyFont="true" applyBorder="true" applyAlignment="true" applyProtection="true">
      <alignment horizontal="general" vertical="top" textRotation="0" wrapText="false" indent="0" shrinkToFit="false"/>
      <protection locked="true" hidden="false"/>
    </xf>
    <xf numFmtId="164" fontId="26" fillId="5" borderId="3" xfId="0" applyFont="true" applyBorder="true" applyAlignment="true" applyProtection="true">
      <alignment horizontal="left" vertical="top" textRotation="0" wrapText="false" indent="0" shrinkToFit="false"/>
      <protection locked="true" hidden="false"/>
    </xf>
    <xf numFmtId="164" fontId="26" fillId="5" borderId="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6" fillId="5" borderId="4" xfId="0" applyFont="true" applyBorder="true" applyAlignment="true" applyProtection="true">
      <alignment horizontal="general" vertical="top" textRotation="0" wrapText="false" indent="0" shrinkToFit="false"/>
      <protection locked="true" hidden="false"/>
    </xf>
    <xf numFmtId="164" fontId="27" fillId="5" borderId="2" xfId="0" applyFont="true" applyBorder="true" applyAlignment="true" applyProtection="true">
      <alignment horizontal="general" vertical="top" textRotation="0" wrapText="true" indent="0" shrinkToFit="false"/>
      <protection locked="true" hidden="false"/>
    </xf>
    <xf numFmtId="164" fontId="26" fillId="5" borderId="5" xfId="0" applyFont="true" applyBorder="true" applyAlignment="true" applyProtection="true">
      <alignment horizontal="center" vertical="top" textRotation="0" wrapText="false" indent="0" shrinkToFit="false"/>
      <protection locked="true" hidden="false"/>
    </xf>
    <xf numFmtId="169" fontId="26" fillId="5" borderId="5" xfId="0" applyFont="true" applyBorder="true" applyAlignment="true" applyProtection="true">
      <alignment horizontal="center" vertical="top" textRotation="0" wrapText="false" indent="0" shrinkToFit="false"/>
      <protection locked="true" hidden="false"/>
    </xf>
    <xf numFmtId="169" fontId="26" fillId="5" borderId="2" xfId="0" applyFont="true" applyBorder="true" applyAlignment="true" applyProtection="true">
      <alignment horizontal="center" vertical="top" textRotation="0" wrapText="false" indent="0" shrinkToFit="false"/>
      <protection locked="true" hidden="false"/>
    </xf>
    <xf numFmtId="169" fontId="26" fillId="5" borderId="4" xfId="0" applyFont="true" applyBorder="true" applyAlignment="true" applyProtection="true">
      <alignment horizontal="center" vertical="top" textRotation="0" wrapText="false" indent="0" shrinkToFit="false"/>
      <protection locked="true" hidden="false"/>
    </xf>
    <xf numFmtId="164" fontId="18" fillId="0" borderId="6" xfId="0" applyFont="true" applyBorder="true" applyAlignment="true" applyProtection="true">
      <alignment horizontal="general" vertical="top" textRotation="0" wrapText="false" indent="0" shrinkToFit="false"/>
      <protection locked="true" hidden="false"/>
    </xf>
    <xf numFmtId="167" fontId="18" fillId="0" borderId="6" xfId="0" applyFont="true" applyBorder="true" applyAlignment="true" applyProtection="true">
      <alignment horizontal="left" vertical="top" textRotation="0" wrapText="true" indent="0" shrinkToFit="false"/>
      <protection locked="true" hidden="false"/>
    </xf>
    <xf numFmtId="164" fontId="22" fillId="0" borderId="6" xfId="0" applyFont="true" applyBorder="true" applyAlignment="true" applyProtection="true">
      <alignment horizontal="center" vertical="top" textRotation="0" wrapText="false" indent="0" shrinkToFit="false"/>
      <protection locked="true" hidden="false"/>
    </xf>
    <xf numFmtId="164" fontId="20" fillId="0" borderId="6" xfId="0" applyFont="true" applyBorder="true" applyAlignment="true" applyProtection="true">
      <alignment horizontal="general" vertical="top" textRotation="0" wrapText="true" indent="0" shrinkToFit="false"/>
      <protection locked="true" hidden="false"/>
    </xf>
    <xf numFmtId="167" fontId="27" fillId="0" borderId="6" xfId="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6" xfId="0" applyFont="fals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center"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tru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19" fillId="0" borderId="6" xfId="0" applyFont="true" applyBorder="true" applyAlignment="true" applyProtection="true">
      <alignment horizontal="center" vertical="top" textRotation="0" wrapText="true" indent="0" shrinkToFit="false"/>
      <protection locked="true" hidden="false"/>
    </xf>
    <xf numFmtId="164" fontId="18"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true" hidden="false"/>
    </xf>
    <xf numFmtId="167" fontId="27" fillId="0" borderId="8" xfId="0" applyFont="true" applyBorder="true" applyAlignment="true" applyProtection="true">
      <alignment horizontal="center" vertical="top" textRotation="0" wrapText="true" indent="0" shrinkToFit="false"/>
      <protection locked="true" hidden="false"/>
    </xf>
    <xf numFmtId="164" fontId="4" fillId="0" borderId="8"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70" fontId="4" fillId="0" borderId="9" xfId="0" applyFont="true" applyBorder="true" applyAlignment="true" applyProtection="true">
      <alignment horizontal="center" vertical="top" textRotation="0" wrapText="false" indent="0" shrinkToFit="false"/>
      <protection locked="true" hidden="false"/>
    </xf>
    <xf numFmtId="164" fontId="0" fillId="0" borderId="10" xfId="0" applyFont="false" applyBorder="true" applyAlignment="true" applyProtection="true">
      <alignment horizontal="center"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24" fillId="0" borderId="6" xfId="0" applyFont="true" applyBorder="true" applyAlignment="true" applyProtection="true">
      <alignment horizontal="right" vertical="top" textRotation="0" wrapText="true" indent="0" shrinkToFit="false"/>
      <protection locked="true" hidden="false"/>
    </xf>
    <xf numFmtId="164" fontId="0" fillId="0" borderId="11" xfId="0" applyFont="false" applyBorder="true" applyAlignment="true" applyProtection="true">
      <alignment horizontal="center" vertical="top" textRotation="0" wrapText="true" indent="0" shrinkToFit="false"/>
      <protection locked="true" hidden="false"/>
    </xf>
    <xf numFmtId="171" fontId="0" fillId="0" borderId="9" xfId="0" applyFont="false" applyBorder="true" applyAlignment="true" applyProtection="true">
      <alignment horizontal="center" vertical="top" textRotation="0" wrapText="true" indent="0" shrinkToFit="false"/>
      <protection locked="true" hidden="false"/>
    </xf>
    <xf numFmtId="164" fontId="16" fillId="0" borderId="1" xfId="0" applyFont="true" applyBorder="true" applyAlignment="true" applyProtection="true">
      <alignment horizontal="general" vertical="top" textRotation="0" wrapText="true" indent="0" shrinkToFit="false"/>
      <protection locked="true" hidden="false"/>
    </xf>
    <xf numFmtId="164" fontId="16" fillId="0" borderId="4"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center" vertical="top" textRotation="0" wrapText="true" indent="0" shrinkToFit="false"/>
      <protection locked="true" hidden="false"/>
    </xf>
    <xf numFmtId="169" fontId="16" fillId="0" borderId="8"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7" fontId="27" fillId="0" borderId="1" xfId="0" applyFont="true" applyBorder="true" applyAlignment="true" applyProtection="true">
      <alignment horizontal="center" vertical="top" textRotation="0" wrapText="true" indent="0" shrinkToFit="false"/>
      <protection locked="true" hidden="false"/>
    </xf>
    <xf numFmtId="169" fontId="16" fillId="0" borderId="9" xfId="0" applyFont="true" applyBorder="true" applyAlignment="true" applyProtection="true">
      <alignment horizontal="center" vertical="top" textRotation="0" wrapText="true" indent="0" shrinkToFit="false"/>
      <protection locked="true" hidden="false"/>
    </xf>
    <xf numFmtId="169" fontId="0" fillId="0" borderId="8" xfId="0" applyFont="false" applyBorder="true" applyAlignment="true" applyProtection="true">
      <alignment horizontal="center" vertical="top" textRotation="0" wrapText="false" indent="0" shrinkToFit="false"/>
      <protection locked="true" hidden="false"/>
    </xf>
    <xf numFmtId="164" fontId="20" fillId="0" borderId="6" xfId="0" applyFont="true" applyBorder="true" applyAlignment="true" applyProtection="true">
      <alignment horizontal="right" vertical="top" textRotation="0" wrapText="true" indent="0" shrinkToFit="false"/>
      <protection locked="true" hidden="false"/>
    </xf>
    <xf numFmtId="169" fontId="0" fillId="0" borderId="11" xfId="0" applyFont="false" applyBorder="true" applyAlignment="true" applyProtection="true">
      <alignment horizontal="center" vertical="top" textRotation="0" wrapText="true" indent="0" shrinkToFit="false"/>
      <protection locked="true" hidden="false"/>
    </xf>
    <xf numFmtId="169" fontId="16" fillId="0" borderId="9"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69" fontId="20" fillId="0" borderId="1" xfId="0" applyFont="true" applyBorder="true" applyAlignment="true" applyProtection="true">
      <alignment horizontal="general" vertical="top" textRotation="0" wrapText="true" indent="0" shrinkToFit="false"/>
      <protection locked="true" hidden="false"/>
    </xf>
    <xf numFmtId="164" fontId="20" fillId="0" borderId="6" xfId="0" applyFont="true" applyBorder="true" applyAlignment="true" applyProtection="true">
      <alignment horizontal="left" vertical="top" textRotation="0" wrapText="true" indent="0" shrinkToFit="false"/>
      <protection locked="true" hidden="false"/>
    </xf>
    <xf numFmtId="169" fontId="28" fillId="0" borderId="9" xfId="0" applyFont="true" applyBorder="true" applyAlignment="true" applyProtection="true">
      <alignment horizontal="center" vertical="top" textRotation="0" wrapText="true" indent="0" shrinkToFit="false"/>
      <protection locked="true" hidden="false"/>
    </xf>
    <xf numFmtId="169" fontId="0" fillId="0" borderId="12" xfId="0" applyFont="false" applyBorder="true" applyAlignment="true" applyProtection="true">
      <alignment horizontal="center" vertical="top" textRotation="0" wrapText="false" indent="0" shrinkToFit="false"/>
      <protection locked="true" hidden="false"/>
    </xf>
    <xf numFmtId="164" fontId="18" fillId="0" borderId="7" xfId="0" applyFont="true" applyBorder="true" applyAlignment="true" applyProtection="true">
      <alignment horizontal="general" vertical="top" textRotation="0" wrapText="false" indent="0" shrinkToFit="false"/>
      <protection locked="true" hidden="false"/>
    </xf>
    <xf numFmtId="169" fontId="28" fillId="0" borderId="9" xfId="0" applyFont="true" applyBorder="true" applyAlignment="true" applyProtection="true">
      <alignment horizontal="center" vertical="top" textRotation="0" wrapText="false" indent="0" shrinkToFit="false"/>
      <protection locked="true" hidden="false"/>
    </xf>
    <xf numFmtId="164" fontId="18" fillId="0" borderId="13" xfId="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true" applyProtection="true">
      <alignment horizontal="center" vertical="top" textRotation="0" wrapText="true" indent="0" shrinkToFit="false"/>
      <protection locked="true" hidden="false"/>
    </xf>
    <xf numFmtId="164" fontId="19" fillId="0" borderId="7" xfId="0" applyFont="true" applyBorder="true" applyAlignment="true" applyProtection="true">
      <alignment horizontal="center" vertical="top" textRotation="0" wrapText="true" indent="0" shrinkToFit="false"/>
      <protection locked="true" hidden="false"/>
    </xf>
    <xf numFmtId="164" fontId="20"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center" vertical="top" textRotation="0" wrapText="true" indent="0" shrinkToFit="false"/>
      <protection locked="true" hidden="false"/>
    </xf>
    <xf numFmtId="164" fontId="0" fillId="0" borderId="7" xfId="0" applyFont="false" applyBorder="true" applyAlignment="true" applyProtection="true">
      <alignment horizontal="center" vertical="top" textRotation="0" wrapText="false" indent="0" shrinkToFit="false"/>
      <protection locked="true" hidden="false"/>
    </xf>
    <xf numFmtId="167" fontId="0" fillId="0" borderId="9"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22" fillId="0" borderId="8" xfId="0" applyFont="true" applyBorder="true" applyAlignment="true" applyProtection="true">
      <alignment horizontal="center" vertical="top" textRotation="0" wrapText="false" indent="0" shrinkToFit="false"/>
      <protection locked="true" hidden="false"/>
    </xf>
    <xf numFmtId="164" fontId="24" fillId="0" borderId="8" xfId="0" applyFont="true" applyBorder="true" applyAlignment="true" applyProtection="true">
      <alignment horizontal="right"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false" indent="0" shrinkToFit="false"/>
      <protection locked="true" hidden="false"/>
    </xf>
    <xf numFmtId="164" fontId="0" fillId="0" borderId="14"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16" fillId="0" borderId="8" xfId="0" applyFont="true" applyBorder="true" applyAlignment="true" applyProtection="true">
      <alignment horizontal="general" vertical="top" textRotation="0" wrapText="true" indent="0" shrinkToFit="false"/>
      <protection locked="true" hidden="false"/>
    </xf>
    <xf numFmtId="172" fontId="16" fillId="0" borderId="9"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16" fillId="0" borderId="11" xfId="0" applyFont="true" applyBorder="true" applyAlignment="true" applyProtection="true">
      <alignment horizontal="center" vertical="top" textRotation="0" wrapText="true" indent="0" shrinkToFit="false"/>
      <protection locked="true" hidden="false"/>
    </xf>
    <xf numFmtId="164" fontId="0" fillId="0" borderId="4" xfId="0" applyFont="true" applyBorder="true" applyAlignment="true" applyProtection="true">
      <alignment horizontal="general" vertical="top" textRotation="0" wrapText="true" indent="0" shrinkToFit="false"/>
      <protection locked="true" hidden="false"/>
    </xf>
    <xf numFmtId="164" fontId="0" fillId="0" borderId="4" xfId="0" applyFont="false" applyBorder="true" applyAlignment="true" applyProtection="true">
      <alignment horizontal="center" vertical="top" textRotation="0" wrapText="true" indent="0" shrinkToFit="false"/>
      <protection locked="true" hidden="false"/>
    </xf>
    <xf numFmtId="164" fontId="20" fillId="0" borderId="4" xfId="0" applyFont="true" applyBorder="true" applyAlignment="true" applyProtection="true">
      <alignment horizontal="general" vertical="top" textRotation="0" wrapText="true" indent="0" shrinkToFit="false"/>
      <protection locked="true" hidden="false"/>
    </xf>
    <xf numFmtId="167" fontId="27" fillId="0" borderId="15"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5"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73" fontId="0" fillId="0" borderId="0" xfId="0" applyFont="false" applyBorder="false" applyAlignment="true" applyProtection="false">
      <alignment horizontal="general" vertical="top" textRotation="0" wrapText="fals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26" fillId="5" borderId="16" xfId="0" applyFont="true" applyBorder="true" applyAlignment="true" applyProtection="false">
      <alignment horizontal="center" vertical="top" textRotation="0" wrapText="false" indent="0" shrinkToFit="false"/>
      <protection locked="true" hidden="false"/>
    </xf>
    <xf numFmtId="164" fontId="26" fillId="5" borderId="16" xfId="0" applyFont="true" applyBorder="true" applyAlignment="true" applyProtection="false">
      <alignment horizontal="general" vertical="top" textRotation="0" wrapText="false" indent="0" shrinkToFit="false"/>
      <protection locked="true" hidden="false"/>
    </xf>
    <xf numFmtId="164" fontId="26" fillId="5" borderId="0"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true">
      <alignment horizontal="center" vertical="top" textRotation="0" wrapText="false" indent="0" shrinkToFit="false"/>
      <protection locked="false" hidden="false"/>
    </xf>
    <xf numFmtId="166" fontId="0" fillId="0" borderId="0" xfId="0" applyFont="true" applyBorder="false" applyAlignment="true" applyProtection="true">
      <alignment horizontal="center" vertical="top" textRotation="0" wrapText="false" indent="0" shrinkToFit="false"/>
      <protection locked="false" hidden="false"/>
    </xf>
    <xf numFmtId="164" fontId="20" fillId="0" borderId="0" xfId="0" applyFont="true" applyBorder="false" applyAlignment="true" applyProtection="true">
      <alignment horizontal="general" vertical="top" textRotation="0" wrapText="true" indent="0" shrinkToFit="false"/>
      <protection locked="false" hidden="false"/>
    </xf>
    <xf numFmtId="164" fontId="20" fillId="5" borderId="0" xfId="0" applyFont="true" applyBorder="false" applyAlignment="true" applyProtection="true">
      <alignment horizontal="general" vertical="top" textRotation="0" wrapText="true" indent="0" shrinkToFit="false"/>
      <protection locked="fals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general" vertical="bottom" textRotation="0" wrapText="false" indent="0" shrinkToFit="false"/>
      <protection locked="false" hidden="false"/>
    </xf>
    <xf numFmtId="166" fontId="10" fillId="5"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5" borderId="0" xfId="0" applyFont="fals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4">
    <dxf>
      <font>
        <name val="Arial"/>
        <family val="0"/>
      </font>
      <border diagonalUp="false" diagonalDown="false">
        <left/>
        <right/>
        <top style="thin"/>
        <bottom/>
        <diagonal/>
      </border>
    </dxf>
    <dxf>
      <font>
        <name val="Arial"/>
        <family val="0"/>
        <color rgb="FFFFFFFF"/>
      </font>
    </dxf>
    <dxf>
      <font>
        <name val="Arial"/>
        <family val="0"/>
      </font>
      <fill>
        <patternFill>
          <bgColor rgb="FFFF0000"/>
        </patternFill>
      </fill>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umente%20und%20Einstellungen/Staples/Eigene%20Dateien/_wattweg2008/System/Wind/W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xt"/>
      <sheetName val="Vorranggebiete"/>
      <sheetName val="Referenzanlagen"/>
      <sheetName val="100%"/>
      <sheetName val="Analyse"/>
      <sheetName val="500kW-Ref"/>
      <sheetName val="Anlagengröße"/>
      <sheetName val="Anlagengr.Tab"/>
      <sheetName val="Schattenzeit"/>
      <sheetName val="Versionen"/>
    </sheetNames>
    <sheetDataSet>
      <sheetData sheetId="0">
        <row r="2">
          <cell r="E2" t="e">
            <v>#VALUE!</v>
          </cell>
        </row>
        <row r="3">
          <cell r="C3" t="str">
            <v>WR</v>
          </cell>
        </row>
        <row r="3">
          <cell r="E3" t="str">
            <v>Windpotenziale - Referenzregion Nienburg</v>
          </cell>
        </row>
        <row r="5">
          <cell r="E5" t="str">
            <v>Version 110227</v>
          </cell>
        </row>
      </sheetData>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UGA.pdf" TargetMode="External"/><Relationship Id="rId2" Type="http://schemas.openxmlformats.org/officeDocument/2006/relationships/hyperlink" Target="http://www.bine.info/fileadmin/content/Publikationen/Basis_Energie/Basis_Energie_Nr._03/Basis_03_internetx.pdf" TargetMode="External"/><Relationship Id="rId3" Type="http://schemas.openxmlformats.org/officeDocument/2006/relationships/hyperlink" Target="http://www.erneuerbare-energien.de/files/erneuerbare_energien/downloads/application/pdf/broschuere_ee_zahlen.pdf" TargetMode="External"/><Relationship Id="rId4" Type="http://schemas.openxmlformats.org/officeDocument/2006/relationships/hyperlink" Target="https://www.regionalstatistik.de/genesis/online/logon" TargetMode="External"/><Relationship Id="rId5" Type="http://schemas.openxmlformats.org/officeDocument/2006/relationships/hyperlink" Target="http://www.umweltdaten.de/publikationen/fpdf-l/3192.pdf" TargetMode="External"/><Relationship Id="rId6" Type="http://schemas.openxmlformats.org/officeDocument/2006/relationships/hyperlink" Target="http://skn.privat.t-online.de/wattweg/files/Geothermie.pdf"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7"/>
  <sheetViews>
    <sheetView showFormulas="false" showGridLines="false" showRowColHeaders="false" showZeros="true" rightToLeft="false" tabSelected="true" showOutlineSymbols="true" defaultGridColor="true" view="normal" topLeftCell="D1" colorId="64" zoomScale="100" zoomScaleNormal="100" zoomScalePageLayoutView="100" workbookViewId="0">
      <selection pane="topLeft" activeCell="E99" activeCellId="0" sqref="E99"/>
    </sheetView>
  </sheetViews>
  <sheetFormatPr defaultColWidth="11.41796875" defaultRowHeight="12.75" zeroHeight="false" outlineLevelRow="0" outlineLevelCol="0"/>
  <cols>
    <col collapsed="false" customWidth="true" hidden="true" outlineLevel="0" max="1" min="1" style="1" width="3.99"/>
    <col collapsed="false" customWidth="true" hidden="true" outlineLevel="0" max="2" min="2" style="1" width="0.56"/>
    <col collapsed="false" customWidth="true" hidden="true" outlineLevel="0" max="3" min="3" style="2" width="5.41"/>
    <col collapsed="false" customWidth="true" hidden="false" outlineLevel="0" max="4" min="4" style="3" width="3.7"/>
    <col collapsed="false" customWidth="true" hidden="false" outlineLevel="0" max="5" min="5" style="4" width="3.28"/>
    <col collapsed="false" customWidth="true" hidden="false" outlineLevel="0" max="6" min="6" style="5" width="84.85"/>
    <col collapsed="false" customWidth="true" hidden="true" outlineLevel="0" max="7" min="7" style="6" width="11.13"/>
    <col collapsed="false" customWidth="true" hidden="true" outlineLevel="0" max="8" min="8" style="7" width="11.56"/>
    <col collapsed="false" customWidth="true" hidden="true" outlineLevel="0" max="9" min="9" style="7" width="10.13"/>
    <col collapsed="false" customWidth="true" hidden="true" outlineLevel="0" max="11" min="10" style="7" width="10.28"/>
    <col collapsed="false" customWidth="true" hidden="true" outlineLevel="0" max="12" min="12" style="7" width="10.56"/>
    <col collapsed="false" customWidth="true" hidden="true" outlineLevel="0" max="13" min="13" style="7" width="6.85"/>
    <col collapsed="false" customWidth="true" hidden="true" outlineLevel="0" max="14" min="14" style="8" width="11.05"/>
    <col collapsed="false" customWidth="true" hidden="true" outlineLevel="0" max="15" min="15" style="8" width="80.99"/>
    <col collapsed="false" customWidth="false" hidden="false" outlineLevel="0" max="257" min="16" style="8" width="11.42"/>
  </cols>
  <sheetData>
    <row r="1" customFormat="false" ht="48" hidden="false" customHeight="true" outlineLevel="0" collapsed="false">
      <c r="B1" s="9"/>
      <c r="C1" s="9"/>
      <c r="D1" s="10"/>
      <c r="E1" s="8"/>
      <c r="F1" s="11" t="e">
        <f aca="false">$F$3&amp;" "&amp;Versionen!A1</f>
        <v>#VALUE!</v>
      </c>
      <c r="G1" s="12"/>
      <c r="H1" s="8"/>
      <c r="I1" s="8"/>
      <c r="J1" s="8"/>
      <c r="K1" s="8"/>
      <c r="L1" s="8"/>
      <c r="M1" s="8"/>
    </row>
    <row r="2" s="19" customFormat="true" ht="15.75" hidden="false" customHeight="false" outlineLevel="0" collapsed="false">
      <c r="A2" s="13"/>
      <c r="B2" s="13"/>
      <c r="C2" s="2" t="str">
        <f aca="false">D2&amp;E2</f>
        <v>UG2</v>
      </c>
      <c r="D2" s="14" t="s">
        <v>0</v>
      </c>
      <c r="E2" s="15" t="n">
        <f aca="false">ROW()</f>
        <v>2</v>
      </c>
      <c r="F2" s="16" t="s">
        <v>1</v>
      </c>
      <c r="G2" s="17"/>
      <c r="H2" s="18"/>
      <c r="I2" s="18"/>
      <c r="J2" s="18"/>
      <c r="K2" s="18"/>
      <c r="L2" s="18"/>
      <c r="M2" s="18"/>
    </row>
    <row r="3" customFormat="false" ht="40.5" hidden="false" customHeight="false" outlineLevel="0" collapsed="false">
      <c r="C3" s="2" t="str">
        <f aca="false">D3&amp;E3</f>
        <v>UG3</v>
      </c>
      <c r="D3" s="14" t="str">
        <f aca="false">D$2</f>
        <v>UG</v>
      </c>
      <c r="E3" s="15" t="n">
        <f aca="false">ROW()</f>
        <v>3</v>
      </c>
      <c r="F3" s="20" t="s">
        <v>2</v>
      </c>
    </row>
    <row r="4" customFormat="false" ht="38.25" hidden="false" customHeight="false" outlineLevel="0" collapsed="false">
      <c r="C4" s="2" t="str">
        <f aca="false">D4&amp;E4</f>
        <v>UG4</v>
      </c>
      <c r="D4" s="14" t="str">
        <f aca="false">D$2</f>
        <v>UG</v>
      </c>
      <c r="E4" s="15" t="n">
        <f aca="false">ROW()</f>
        <v>4</v>
      </c>
      <c r="F4" s="21" t="s">
        <v>3</v>
      </c>
    </row>
    <row r="5" customFormat="false" ht="12.75" hidden="false" customHeight="false" outlineLevel="0" collapsed="false">
      <c r="C5" s="2" t="str">
        <f aca="false">D5&amp;E5</f>
        <v>UG5</v>
      </c>
      <c r="D5" s="14" t="str">
        <f aca="false">D$2</f>
        <v>UG</v>
      </c>
      <c r="E5" s="15" t="n">
        <f aca="false">ROW()</f>
        <v>5</v>
      </c>
      <c r="F5" s="22" t="e">
        <f aca="false">"Version: "&amp;Versionen!A1</f>
        <v>#VALUE!</v>
      </c>
      <c r="H5" s="23"/>
      <c r="I5" s="18"/>
    </row>
    <row r="6" customFormat="false" ht="12.75" hidden="false" customHeight="false" outlineLevel="0" collapsed="false">
      <c r="C6" s="2" t="str">
        <f aca="false">D6&amp;E6</f>
        <v>UG6</v>
      </c>
      <c r="D6" s="14" t="str">
        <f aca="false">D$2</f>
        <v>UG</v>
      </c>
      <c r="E6" s="15" t="n">
        <f aca="false">ROW()</f>
        <v>6</v>
      </c>
      <c r="F6" s="22"/>
      <c r="H6" s="23"/>
      <c r="I6" s="18"/>
    </row>
    <row r="7" customFormat="false" ht="39" hidden="false" customHeight="true" outlineLevel="0" collapsed="false">
      <c r="C7" s="2" t="str">
        <f aca="false">D7&amp;E7</f>
        <v>UG7</v>
      </c>
      <c r="D7" s="14" t="str">
        <f aca="false">D$2</f>
        <v>UG</v>
      </c>
      <c r="E7" s="15" t="n">
        <f aca="false">ROW()</f>
        <v>7</v>
      </c>
      <c r="F7" s="5" t="str">
        <f aca="false">"Wegen der grundlegend unterschiedlichen Bedingungen ist die Unterscheidung zwischen oberflächennaher Geothermie bis in eine Tiefe von 400 m und Tiefen-Geothermie in tieferen Erdschichten sinnvoll, wie sie beispielsweise in der VDI-Richtlinie 4640 ["&amp;E113&amp;"] festgelegt ist."</f>
        <v>Wegen der grundlegend unterschiedlichen Bedingungen ist die Unterscheidung zwischen oberflächennaher Geothermie bis in eine Tiefe von 400 m und Tiefen-Geothermie in tieferen Erdschichten sinnvoll, wie sie beispielsweise in der VDI-Richtlinie 4640 [113] festgelegt ist.</v>
      </c>
      <c r="H7" s="23"/>
      <c r="I7" s="18"/>
    </row>
    <row r="8" customFormat="false" ht="51" hidden="false" customHeight="false" outlineLevel="0" collapsed="false">
      <c r="C8" s="2" t="str">
        <f aca="false">D8&amp;E8</f>
        <v>UG8</v>
      </c>
      <c r="D8" s="14" t="str">
        <f aca="false">D$2</f>
        <v>UG</v>
      </c>
      <c r="E8" s="15" t="n">
        <f aca="false">ROW()</f>
        <v>8</v>
      </c>
      <c r="F8" s="5" t="s">
        <v>4</v>
      </c>
      <c r="H8" s="23"/>
      <c r="I8" s="18"/>
    </row>
    <row r="9" customFormat="false" ht="12.75" hidden="false" customHeight="false" outlineLevel="0" collapsed="false">
      <c r="C9" s="2" t="str">
        <f aca="false">D9&amp;E9</f>
        <v>UG9</v>
      </c>
      <c r="D9" s="14" t="str">
        <f aca="false">D$2</f>
        <v>UG</v>
      </c>
      <c r="E9" s="15" t="n">
        <f aca="false">ROW()</f>
        <v>9</v>
      </c>
      <c r="F9" s="22"/>
      <c r="H9" s="23"/>
      <c r="I9" s="18"/>
    </row>
    <row r="10" s="19" customFormat="true" ht="15.75" hidden="false" customHeight="false" outlineLevel="0" collapsed="false">
      <c r="A10" s="13"/>
      <c r="B10" s="13"/>
      <c r="C10" s="2" t="str">
        <f aca="false">D10&amp;E10</f>
        <v>UG10</v>
      </c>
      <c r="D10" s="14" t="str">
        <f aca="false">D$2</f>
        <v>UG</v>
      </c>
      <c r="E10" s="15" t="n">
        <f aca="false">ROW()</f>
        <v>10</v>
      </c>
      <c r="F10" s="16" t="str">
        <f aca="false">G10&amp;".   "&amp;H10</f>
        <v>1.   Umgebungswärme (UW)</v>
      </c>
      <c r="G10" s="17" t="n">
        <v>1</v>
      </c>
      <c r="H10" s="24" t="s">
        <v>5</v>
      </c>
      <c r="K10" s="18"/>
      <c r="L10" s="18"/>
      <c r="M10" s="18"/>
    </row>
    <row r="11" customFormat="false" ht="38.25" hidden="false" customHeight="false" outlineLevel="0" collapsed="false">
      <c r="A11" s="25" t="n">
        <f aca="false">ROW()</f>
        <v>11</v>
      </c>
      <c r="C11" s="2" t="str">
        <f aca="false">D11&amp;E11</f>
        <v>UG11</v>
      </c>
      <c r="D11" s="14" t="str">
        <f aca="false">D$2</f>
        <v>UG</v>
      </c>
      <c r="E11" s="15" t="n">
        <f aca="false">ROW()</f>
        <v>11</v>
      </c>
      <c r="F11" s="26" t="s">
        <v>6</v>
      </c>
      <c r="G11" s="27"/>
      <c r="H11" s="27"/>
      <c r="I11" s="27"/>
      <c r="J11" s="27"/>
      <c r="K11" s="7" t="s">
        <v>7</v>
      </c>
      <c r="L11" s="28" t="s">
        <v>8</v>
      </c>
      <c r="M11" s="8"/>
    </row>
    <row r="12" customFormat="false" ht="38.25" hidden="false" customHeight="false" outlineLevel="0" collapsed="false">
      <c r="A12" s="25" t="n">
        <f aca="false">ROW()</f>
        <v>12</v>
      </c>
      <c r="C12" s="2" t="str">
        <f aca="false">D12&amp;E12</f>
        <v>UG12</v>
      </c>
      <c r="D12" s="14" t="str">
        <f aca="false">D$2</f>
        <v>UG</v>
      </c>
      <c r="E12" s="15" t="n">
        <f aca="false">ROW()</f>
        <v>12</v>
      </c>
      <c r="F12" s="26" t="s">
        <v>9</v>
      </c>
      <c r="G12" s="27"/>
      <c r="H12" s="27"/>
      <c r="I12" s="27"/>
      <c r="J12" s="27"/>
      <c r="L12" s="28"/>
      <c r="M12" s="8"/>
    </row>
    <row r="13" customFormat="false" ht="51" hidden="false" customHeight="false" outlineLevel="0" collapsed="false">
      <c r="A13" s="25" t="n">
        <f aca="false">ROW()</f>
        <v>13</v>
      </c>
      <c r="C13" s="2" t="str">
        <f aca="false">D13&amp;E13</f>
        <v>UG13</v>
      </c>
      <c r="D13" s="14" t="str">
        <f aca="false">D$2</f>
        <v>UG</v>
      </c>
      <c r="E13" s="15" t="n">
        <f aca="false">ROW()</f>
        <v>13</v>
      </c>
      <c r="F13" s="29" t="s">
        <v>10</v>
      </c>
      <c r="G13" s="27"/>
      <c r="H13" s="27"/>
      <c r="I13" s="27"/>
      <c r="J13" s="27"/>
      <c r="L13" s="28"/>
      <c r="M13" s="8"/>
    </row>
    <row r="14" customFormat="false" ht="12.75" hidden="false" customHeight="false" outlineLevel="0" collapsed="false">
      <c r="C14" s="2" t="str">
        <f aca="false">D14&amp;E14</f>
        <v>UG14</v>
      </c>
      <c r="D14" s="14" t="str">
        <f aca="false">D$2</f>
        <v>UG</v>
      </c>
      <c r="E14" s="15" t="n">
        <f aca="false">ROW()</f>
        <v>14</v>
      </c>
      <c r="F14" s="22"/>
      <c r="H14" s="23"/>
      <c r="I14" s="18"/>
    </row>
    <row r="15" s="19" customFormat="true" ht="15.75" hidden="false" customHeight="false" outlineLevel="0" collapsed="false">
      <c r="A15" s="13"/>
      <c r="B15" s="13"/>
      <c r="C15" s="2" t="str">
        <f aca="false">D15&amp;E15</f>
        <v>UG15</v>
      </c>
      <c r="D15" s="14" t="str">
        <f aca="false">D$2</f>
        <v>UG</v>
      </c>
      <c r="E15" s="15" t="n">
        <f aca="false">ROW()</f>
        <v>15</v>
      </c>
      <c r="F15" s="16" t="str">
        <f aca="false">G15&amp;".   "&amp;H15</f>
        <v>1.1.   Wärmeangebot UW</v>
      </c>
      <c r="G15" s="17" t="s">
        <v>11</v>
      </c>
      <c r="H15" s="24" t="s">
        <v>12</v>
      </c>
      <c r="K15" s="18"/>
      <c r="L15" s="18"/>
      <c r="M15" s="18"/>
    </row>
    <row r="16" customFormat="false" ht="12.75" hidden="false" customHeight="false" outlineLevel="0" collapsed="false">
      <c r="A16" s="25" t="n">
        <f aca="false">ROW()</f>
        <v>16</v>
      </c>
      <c r="C16" s="2" t="str">
        <f aca="false">D16&amp;E16</f>
        <v>UG16</v>
      </c>
      <c r="D16" s="14" t="str">
        <f aca="false">D$2</f>
        <v>UG</v>
      </c>
      <c r="E16" s="15" t="n">
        <f aca="false">ROW()</f>
        <v>16</v>
      </c>
      <c r="F16" s="26" t="s">
        <v>13</v>
      </c>
      <c r="G16" s="27"/>
      <c r="H16" s="27"/>
      <c r="I16" s="27"/>
      <c r="J16" s="27"/>
      <c r="L16" s="28"/>
      <c r="M16" s="8"/>
    </row>
    <row r="17" customFormat="false" ht="38.25" hidden="false" customHeight="false" outlineLevel="0" collapsed="false">
      <c r="A17" s="25" t="n">
        <f aca="false">ROW()</f>
        <v>17</v>
      </c>
      <c r="C17" s="2" t="str">
        <f aca="false">D17&amp;E17</f>
        <v>UG17</v>
      </c>
      <c r="D17" s="14" t="str">
        <f aca="false">D$2</f>
        <v>UG</v>
      </c>
      <c r="E17" s="15" t="n">
        <f aca="false">ROW()</f>
        <v>17</v>
      </c>
      <c r="F17" s="26" t="str">
        <f aca="false">"Aus dem Erdinneren der Erdwärmestrom mit einer Intensität von durchschnittlich "&amp;G17&amp;" Watt pro Quadratmeter ["&amp;E115&amp;"] und von oben der Solarwärmestrom mit einer mittleren Intensität von "&amp;H17&amp;" Watt pro Quadratmeter ["&amp;E117&amp;"]."</f>
        <v>Aus dem Erdinneren der Erdwärmestrom mit einer Intensität von durchschnittlich 0.063 Watt pro Quadratmeter [115] und von oben der Solarwärmestrom mit einer mittleren Intensität von 115 Watt pro Quadratmeter [117].</v>
      </c>
      <c r="G17" s="27" t="n">
        <v>0.063</v>
      </c>
      <c r="H17" s="27" t="n">
        <v>115</v>
      </c>
      <c r="I17" s="27" t="n">
        <f aca="false">H17/G17</f>
        <v>1825.39682539683</v>
      </c>
      <c r="J17" s="27" t="n">
        <f aca="false">G17/H17*1000</f>
        <v>0.547826086956522</v>
      </c>
      <c r="L17" s="28"/>
      <c r="M17" s="8"/>
    </row>
    <row r="18" customFormat="false" ht="25.5" hidden="false" customHeight="false" outlineLevel="0" collapsed="false">
      <c r="A18" s="25" t="n">
        <f aca="false">ROW()</f>
        <v>18</v>
      </c>
      <c r="C18" s="2" t="str">
        <f aca="false">D18&amp;E18</f>
        <v>UG18</v>
      </c>
      <c r="D18" s="14" t="str">
        <f aca="false">D$2</f>
        <v>UG</v>
      </c>
      <c r="E18" s="15" t="n">
        <f aca="false">ROW()</f>
        <v>18</v>
      </c>
      <c r="F18" s="26" t="s">
        <v>14</v>
      </c>
      <c r="G18" s="27"/>
      <c r="H18" s="27"/>
      <c r="I18" s="27"/>
      <c r="J18" s="27"/>
      <c r="L18" s="28"/>
      <c r="M18" s="8"/>
    </row>
    <row r="19" customFormat="false" ht="12.75" hidden="false" customHeight="false" outlineLevel="0" collapsed="false">
      <c r="A19" s="25" t="n">
        <f aca="false">ROW()</f>
        <v>19</v>
      </c>
      <c r="C19" s="2" t="str">
        <f aca="false">D19&amp;E19</f>
        <v>UG19</v>
      </c>
      <c r="D19" s="14" t="str">
        <f aca="false">D$2</f>
        <v>UG</v>
      </c>
      <c r="E19" s="15" t="n">
        <f aca="false">ROW()</f>
        <v>19</v>
      </c>
      <c r="F19" s="26" t="str">
        <f aca="false">"Pro Hektar lässt sich dem Boden jährlich eine Wärmemenge von "&amp;G19&amp;" MWh entziehen ["&amp;E120&amp;"]."</f>
        <v>Pro Hektar lässt sich dem Boden jährlich eine Wärmemenge von 1000 MWh entziehen [120].</v>
      </c>
      <c r="G19" s="27" t="n">
        <v>1000</v>
      </c>
      <c r="H19" s="27"/>
      <c r="I19" s="27"/>
      <c r="J19" s="27"/>
      <c r="L19" s="28"/>
      <c r="M19" s="8"/>
    </row>
    <row r="20" customFormat="false" ht="12.75" hidden="false" customHeight="false" outlineLevel="0" collapsed="false">
      <c r="C20" s="2" t="str">
        <f aca="false">D20&amp;E20</f>
        <v>UG20</v>
      </c>
      <c r="D20" s="14" t="str">
        <f aca="false">D$2</f>
        <v>UG</v>
      </c>
      <c r="E20" s="15" t="n">
        <f aca="false">ROW()</f>
        <v>20</v>
      </c>
      <c r="F20" s="30" t="s">
        <v>15</v>
      </c>
      <c r="G20" s="27"/>
      <c r="H20" s="23"/>
      <c r="I20" s="18"/>
    </row>
    <row r="21" customFormat="false" ht="12.75" hidden="false" customHeight="false" outlineLevel="0" collapsed="false">
      <c r="C21" s="2" t="str">
        <f aca="false">D21&amp;E21</f>
        <v>UG21</v>
      </c>
      <c r="D21" s="14" t="str">
        <f aca="false">D$2</f>
        <v>UG</v>
      </c>
      <c r="E21" s="15" t="n">
        <f aca="false">ROW()</f>
        <v>21</v>
      </c>
      <c r="F21" s="22"/>
      <c r="H21" s="23"/>
      <c r="I21" s="18"/>
    </row>
    <row r="22" s="19" customFormat="true" ht="15.75" hidden="false" customHeight="false" outlineLevel="0" collapsed="false">
      <c r="A22" s="13"/>
      <c r="B22" s="13"/>
      <c r="C22" s="2" t="str">
        <f aca="false">D22&amp;E22</f>
        <v>UG22</v>
      </c>
      <c r="D22" s="14" t="str">
        <f aca="false">D$2</f>
        <v>UG</v>
      </c>
      <c r="E22" s="15" t="n">
        <f aca="false">ROW()</f>
        <v>22</v>
      </c>
      <c r="F22" s="16" t="str">
        <f aca="false">G22&amp;".   "&amp;H22</f>
        <v>1.2.   Flächen UW</v>
      </c>
      <c r="G22" s="17" t="s">
        <v>16</v>
      </c>
      <c r="H22" s="24" t="s">
        <v>17</v>
      </c>
      <c r="K22" s="18"/>
      <c r="L22" s="18"/>
      <c r="M22" s="18"/>
    </row>
    <row r="23" s="19" customFormat="true" ht="12.75" hidden="false" customHeight="false" outlineLevel="0" collapsed="false">
      <c r="A23" s="13"/>
      <c r="B23" s="13"/>
      <c r="C23" s="2" t="str">
        <f aca="false">D23&amp;E23</f>
        <v>UG23</v>
      </c>
      <c r="D23" s="14" t="str">
        <f aca="false">D$2</f>
        <v>UG</v>
      </c>
      <c r="E23" s="15" t="n">
        <f aca="false">ROW()</f>
        <v>23</v>
      </c>
      <c r="F23" s="31" t="s">
        <v>18</v>
      </c>
      <c r="G23" s="32"/>
      <c r="K23" s="18"/>
      <c r="L23" s="18"/>
      <c r="M23" s="18"/>
    </row>
    <row r="24" customFormat="false" ht="51" hidden="false" customHeight="false" outlineLevel="0" collapsed="false">
      <c r="C24" s="2" t="str">
        <f aca="false">D24&amp;E24</f>
        <v>UG24</v>
      </c>
      <c r="D24" s="14" t="str">
        <f aca="false">D$2</f>
        <v>UG</v>
      </c>
      <c r="E24" s="15" t="n">
        <f aca="false">ROW()</f>
        <v>24</v>
      </c>
      <c r="F24" s="26" t="s">
        <v>19</v>
      </c>
      <c r="G24" s="27"/>
      <c r="H24" s="23"/>
      <c r="I24" s="18"/>
    </row>
    <row r="25" customFormat="false" ht="25.5" hidden="false" customHeight="false" outlineLevel="0" collapsed="false">
      <c r="C25" s="2" t="str">
        <f aca="false">D25&amp;E25</f>
        <v>UG25</v>
      </c>
      <c r="D25" s="14" t="str">
        <f aca="false">D$2</f>
        <v>UG</v>
      </c>
      <c r="E25" s="15" t="n">
        <f aca="false">ROW()</f>
        <v>25</v>
      </c>
      <c r="F25" s="26" t="s">
        <v>20</v>
      </c>
      <c r="G25" s="27"/>
      <c r="H25" s="23"/>
      <c r="I25" s="18"/>
    </row>
    <row r="26" customFormat="false" ht="38.25" hidden="false" customHeight="false" outlineLevel="0" collapsed="false">
      <c r="C26" s="2" t="str">
        <f aca="false">D26&amp;E26</f>
        <v>UG26</v>
      </c>
      <c r="D26" s="14" t="str">
        <f aca="false">D$2</f>
        <v>UG</v>
      </c>
      <c r="E26" s="15" t="n">
        <f aca="false">ROW()</f>
        <v>26</v>
      </c>
      <c r="F26" s="26" t="str">
        <f aca="false">"Im Jahr 2007 wurden deutschlandweit "&amp;TEXT(G26,"0.000")&amp;" GWh Wärme aus Umgebungswärme mittels Wärmepumpen bereitgestellt ["&amp;E122&amp;"], mit dem durchschnittlichen Energieertrag des heutigen Anlagenbestandes ["&amp;I26&amp;"] ergibt das eine beanspruchte Fläche von "&amp;TEXT(H26,"0.000")&amp;" Hektar. "</f>
        <v>Im Jahr 2007 wurden deutschlandweit 2139.000 GWh Wärme aus Umgebungswärme mittels Wärmepumpen bereitgestellt [122], mit dem durchschnittlichen Energieertrag des heutigen Anlagenbestandes [40] ergibt das eine beanspruchte Fläche von 1426.000 Hektar. </v>
      </c>
      <c r="G26" s="27" t="n">
        <v>2139</v>
      </c>
      <c r="H26" s="27" t="n">
        <f aca="false">G26/H40*1000</f>
        <v>1426</v>
      </c>
      <c r="I26" s="27" t="n">
        <f aca="false">E40</f>
        <v>40</v>
      </c>
    </row>
    <row r="27" customFormat="false" ht="63.75" hidden="false" customHeight="false" outlineLevel="0" collapsed="false">
      <c r="C27" s="2" t="str">
        <f aca="false">D27&amp;E27</f>
        <v>UG27</v>
      </c>
      <c r="D27" s="14" t="str">
        <f aca="false">D$2</f>
        <v>UG</v>
      </c>
      <c r="E27" s="15" t="n">
        <f aca="false">ROW()</f>
        <v>27</v>
      </c>
      <c r="F27" s="26" t="s">
        <v>21</v>
      </c>
      <c r="G27" s="27"/>
    </row>
    <row r="28" customFormat="false" ht="25.5" hidden="false" customHeight="false" outlineLevel="0" collapsed="false">
      <c r="C28" s="2" t="str">
        <f aca="false">D28&amp;E28</f>
        <v>UG28</v>
      </c>
      <c r="D28" s="14" t="str">
        <f aca="false">D$2</f>
        <v>UG</v>
      </c>
      <c r="E28" s="15" t="n">
        <f aca="false">ROW()</f>
        <v>28</v>
      </c>
      <c r="F28" s="26" t="str">
        <f aca="false">"Bezogen auf "&amp;TEXT(G28,"0.000")&amp;" Hektar Gebäude- und Freiflächen in Deutschland 2007 ["&amp;E125&amp;"] hatte die mit Gewinnung von Umgebungswärme beanspruchte Fläche einen Anteil von "&amp;TEXT(H28,"0,000")&amp;" Prozent. "</f>
        <v>Bezogen auf 2393839.000 Hektar Gebäude- und Freiflächen in Deutschland 2007 [125] hatte die mit Gewinnung von Umgebungswärme beanspruchte Fläche einen Anteil von 0,000 Prozent. </v>
      </c>
      <c r="G28" s="8" t="n">
        <f aca="false">G125</f>
        <v>2393839</v>
      </c>
      <c r="H28" s="27" t="n">
        <f aca="false">H26/G28*100</f>
        <v>0.0595695867600119</v>
      </c>
    </row>
    <row r="29" customFormat="false" ht="12.75" hidden="false" customHeight="false" outlineLevel="0" collapsed="false">
      <c r="C29" s="2" t="str">
        <f aca="false">D29&amp;E29</f>
        <v>UG29</v>
      </c>
      <c r="D29" s="14" t="str">
        <f aca="false">D$2</f>
        <v>UG</v>
      </c>
      <c r="E29" s="15" t="n">
        <f aca="false">ROW()</f>
        <v>29</v>
      </c>
      <c r="F29" s="26"/>
      <c r="G29" s="27"/>
      <c r="H29" s="23"/>
      <c r="I29" s="18"/>
    </row>
    <row r="30" s="19" customFormat="true" ht="12.75" hidden="false" customHeight="false" outlineLevel="0" collapsed="false">
      <c r="A30" s="13"/>
      <c r="B30" s="13"/>
      <c r="C30" s="2" t="str">
        <f aca="false">D30&amp;E30</f>
        <v>UG30</v>
      </c>
      <c r="D30" s="14" t="str">
        <f aca="false">D$2</f>
        <v>UG</v>
      </c>
      <c r="E30" s="15" t="n">
        <f aca="false">ROW()</f>
        <v>30</v>
      </c>
      <c r="F30" s="33" t="s">
        <v>22</v>
      </c>
      <c r="G30" s="32"/>
      <c r="K30" s="18"/>
      <c r="L30" s="18"/>
      <c r="M30" s="18"/>
    </row>
    <row r="31" customFormat="false" ht="28.5" hidden="false" customHeight="true" outlineLevel="0" collapsed="false">
      <c r="A31" s="25" t="n">
        <f aca="false">ROW()</f>
        <v>31</v>
      </c>
      <c r="C31" s="2" t="str">
        <f aca="false">D31&amp;E31</f>
        <v>UG31</v>
      </c>
      <c r="D31" s="14" t="str">
        <f aca="false">D$2</f>
        <v>UG</v>
      </c>
      <c r="E31" s="15" t="n">
        <f aca="false">ROW()</f>
        <v>31</v>
      </c>
      <c r="F31" s="26" t="str">
        <f aca="false">"Mit Rücksicht auf andere Nutzungen, wie beispielsweise Infrastruktur, können bis zu "&amp;TEXT(G31,"0")&amp;" Prozent der Gebäude- und Freiflächen für die Gewinnung oberflächennaher Erdwärme als nutzbar gelten ["&amp;E128&amp;"]."</f>
        <v>Mit Rücksicht auf andere Nutzungen, wie beispielsweise Infrastruktur, können bis zu 13 Prozent der Gebäude- und Freiflächen für die Gewinnung oberflächennaher Erdwärme als nutzbar gelten [128].</v>
      </c>
      <c r="G31" s="27" t="n">
        <f aca="false">G128</f>
        <v>13.3333333333333</v>
      </c>
      <c r="H31" s="8"/>
      <c r="I31" s="27"/>
      <c r="J31" s="27"/>
      <c r="L31" s="28"/>
      <c r="M31" s="8"/>
    </row>
    <row r="32" customFormat="false" ht="25.5" hidden="false" customHeight="false" outlineLevel="0" collapsed="false">
      <c r="C32" s="2" t="str">
        <f aca="false">D32&amp;E32</f>
        <v>UG32</v>
      </c>
      <c r="D32" s="14" t="str">
        <f aca="false">D$2</f>
        <v>UG</v>
      </c>
      <c r="E32" s="15" t="n">
        <f aca="false">ROW()</f>
        <v>32</v>
      </c>
      <c r="F32" s="26" t="s">
        <v>23</v>
      </c>
      <c r="G32" s="27"/>
      <c r="H32" s="23"/>
      <c r="I32" s="18"/>
    </row>
    <row r="33" customFormat="false" ht="12.75" hidden="false" customHeight="false" outlineLevel="0" collapsed="false">
      <c r="C33" s="2" t="str">
        <f aca="false">D33&amp;E33</f>
        <v>UG33</v>
      </c>
      <c r="D33" s="14" t="str">
        <f aca="false">D$2</f>
        <v>UG</v>
      </c>
      <c r="E33" s="15" t="n">
        <f aca="false">ROW()</f>
        <v>33</v>
      </c>
      <c r="F33" s="26"/>
      <c r="G33" s="27"/>
      <c r="H33" s="23"/>
      <c r="I33" s="18"/>
    </row>
    <row r="34" s="19" customFormat="true" ht="15.75" hidden="false" customHeight="false" outlineLevel="0" collapsed="false">
      <c r="A34" s="13"/>
      <c r="B34" s="13"/>
      <c r="C34" s="2" t="str">
        <f aca="false">D34&amp;E34</f>
        <v>UG34</v>
      </c>
      <c r="D34" s="14" t="str">
        <f aca="false">D$2</f>
        <v>UG</v>
      </c>
      <c r="E34" s="15" t="n">
        <f aca="false">ROW()</f>
        <v>34</v>
      </c>
      <c r="F34" s="16" t="str">
        <f aca="false">G34&amp;".   "&amp;H34</f>
        <v>1.3.   Energieerträge UW</v>
      </c>
      <c r="G34" s="17" t="s">
        <v>24</v>
      </c>
      <c r="H34" s="24" t="s">
        <v>25</v>
      </c>
      <c r="K34" s="18"/>
      <c r="L34" s="18"/>
      <c r="M34" s="18"/>
    </row>
    <row r="35" customFormat="false" ht="63.75" hidden="false" customHeight="false" outlineLevel="0" collapsed="false">
      <c r="C35" s="2" t="str">
        <f aca="false">D35&amp;E35</f>
        <v>UG35</v>
      </c>
      <c r="D35" s="14" t="str">
        <f aca="false">D$2</f>
        <v>UG</v>
      </c>
      <c r="E35" s="15" t="n">
        <f aca="false">ROW()</f>
        <v>35</v>
      </c>
      <c r="F35" s="26" t="s">
        <v>26</v>
      </c>
      <c r="G35" s="27"/>
      <c r="H35" s="23"/>
      <c r="I35" s="18"/>
    </row>
    <row r="36" customFormat="false" ht="38.25" hidden="false" customHeight="false" outlineLevel="0" collapsed="false">
      <c r="C36" s="2" t="str">
        <f aca="false">D36&amp;E36</f>
        <v>UG36</v>
      </c>
      <c r="D36" s="14" t="str">
        <f aca="false">D$2</f>
        <v>UG</v>
      </c>
      <c r="E36" s="15" t="n">
        <f aca="false">ROW()</f>
        <v>36</v>
      </c>
      <c r="F36" s="26" t="str">
        <f aca="false">"In Feldtests wurden für ab 1995 installierte Erdreich-gespeiste Anlagen in Niedrigenergiehäusern (max. Vorlauftemp. 40° C)  Jahresarbeitszahlen von im Mittel "&amp;G36&amp;" gemessen ["&amp;E130&amp;"], dieser Wert wird hier konservativ für die Zukunft angesetzt."</f>
        <v>In Feldtests wurden für ab 1995 installierte Erdreich-gespeiste Anlagen in Niedrigenergiehäusern (max. Vorlauftemp. 40° C)  Jahresarbeitszahlen von im Mittel 3.8 gemessen [130], dieser Wert wird hier konservativ für die Zukunft angesetzt.</v>
      </c>
      <c r="G36" s="27" t="n">
        <v>3.8</v>
      </c>
      <c r="H36" s="23"/>
      <c r="I36" s="18"/>
    </row>
    <row r="37" customFormat="false" ht="25.5" hidden="false" customHeight="false" outlineLevel="0" collapsed="false">
      <c r="C37" s="2" t="str">
        <f aca="false">D37&amp;E37</f>
        <v>UG37</v>
      </c>
      <c r="D37" s="14" t="str">
        <f aca="false">D$2</f>
        <v>UG</v>
      </c>
      <c r="E37" s="15" t="n">
        <f aca="false">ROW()</f>
        <v>37</v>
      </c>
      <c r="F37" s="26" t="str">
        <f aca="false">"Für den heutigen Gesamtbestand wird wegen eines erheblichen Anteils wenig effizienter Altanlagen eine Jahresarbeitszahl von "&amp;TEXT(G37,"0,0")&amp;" angesetzt."</f>
        <v>Für den heutigen Gesamtbestand wird wegen eines erheblichen Anteils wenig effizienter Altanlagen eine Jahresarbeitszahl von 03 angesetzt.</v>
      </c>
      <c r="G37" s="27" t="n">
        <v>3</v>
      </c>
      <c r="H37" s="23"/>
      <c r="I37" s="18"/>
    </row>
    <row r="38" customFormat="false" ht="12.75" hidden="false" customHeight="false" outlineLevel="0" collapsed="false">
      <c r="C38" s="2" t="str">
        <f aca="false">D38&amp;E38</f>
        <v>UG38</v>
      </c>
      <c r="D38" s="14" t="str">
        <f aca="false">D$2</f>
        <v>UG</v>
      </c>
      <c r="E38" s="15" t="n">
        <f aca="false">ROW()</f>
        <v>38</v>
      </c>
      <c r="F38" s="26"/>
      <c r="G38" s="27"/>
      <c r="H38" s="23"/>
      <c r="I38" s="18"/>
    </row>
    <row r="39" s="19" customFormat="true" ht="12.75" hidden="false" customHeight="false" outlineLevel="0" collapsed="false">
      <c r="A39" s="13"/>
      <c r="B39" s="13"/>
      <c r="C39" s="2" t="str">
        <f aca="false">D39&amp;E39</f>
        <v>UG39</v>
      </c>
      <c r="D39" s="14" t="str">
        <f aca="false">D$2</f>
        <v>UG</v>
      </c>
      <c r="E39" s="15" t="n">
        <f aca="false">ROW()</f>
        <v>39</v>
      </c>
      <c r="F39" s="31" t="s">
        <v>18</v>
      </c>
      <c r="G39" s="32"/>
      <c r="H39" s="24"/>
      <c r="K39" s="18"/>
      <c r="L39" s="18"/>
      <c r="M39" s="18"/>
    </row>
    <row r="40" customFormat="false" ht="51" hidden="false" customHeight="false" outlineLevel="0" collapsed="false">
      <c r="A40" s="25" t="n">
        <f aca="false">ROW()</f>
        <v>40</v>
      </c>
      <c r="C40" s="2" t="str">
        <f aca="false">D40&amp;E40</f>
        <v>UG40</v>
      </c>
      <c r="D40" s="14" t="str">
        <f aca="false">D$2</f>
        <v>UG</v>
      </c>
      <c r="E40" s="15" t="n">
        <f aca="false">ROW()</f>
        <v>40</v>
      </c>
      <c r="F40" s="26" t="str">
        <f aca="false">"Aus der für den heutigen Anlagenbestand charakteristischen Jahresarbeitszahl von "&amp;TEXT(G37,"0,0")&amp;" ["&amp;E37&amp;"] und der dem Boden jährlich entziehbaren Wärmemenge von "&amp;TEXT(G19,"0.000")&amp;" MWh pro Hektar ["&amp;E19&amp;"] resultiert eine elektrische Antriebsenergie von "&amp;G40&amp;" MWh und eine nutzbare Wärmemenge von "&amp;TEXT(H40,"0.000")&amp;" MWh pro Hektar und Jahr."</f>
        <v>Aus der für den heutigen Anlagenbestand charakteristischen Jahresarbeitszahl von 03 [37] und der dem Boden jährlich entziehbaren Wärmemenge von 1000.000 MWh pro Hektar [19] resultiert eine elektrische Antriebsenergie von 500 MWh und eine nutzbare Wärmemenge von 1500.000 MWh pro Hektar und Jahr.</v>
      </c>
      <c r="G40" s="27" t="n">
        <f aca="false">G19/(G37-1)</f>
        <v>500</v>
      </c>
      <c r="H40" s="27" t="n">
        <f aca="false">G19+G40</f>
        <v>1500</v>
      </c>
      <c r="I40" s="27"/>
      <c r="J40" s="27"/>
      <c r="L40" s="28"/>
      <c r="M40" s="8"/>
    </row>
    <row r="41" customFormat="false" ht="25.5" hidden="false" customHeight="false" outlineLevel="0" collapsed="false">
      <c r="A41" s="25"/>
      <c r="C41" s="2" t="str">
        <f aca="false">D41&amp;E41</f>
        <v>UG41</v>
      </c>
      <c r="D41" s="14" t="str">
        <f aca="false">D$2</f>
        <v>UG</v>
      </c>
      <c r="E41" s="15" t="n">
        <f aca="false">ROW()</f>
        <v>41</v>
      </c>
      <c r="F41" s="26" t="s">
        <v>27</v>
      </c>
      <c r="G41" s="27"/>
      <c r="H41" s="27"/>
      <c r="I41" s="27"/>
      <c r="J41" s="27"/>
      <c r="L41" s="28"/>
      <c r="M41" s="8"/>
    </row>
    <row r="42" customFormat="false" ht="12.75" hidden="false" customHeight="false" outlineLevel="0" collapsed="false">
      <c r="C42" s="2" t="str">
        <f aca="false">D42&amp;E42</f>
        <v>UG42</v>
      </c>
      <c r="D42" s="14" t="str">
        <f aca="false">D$2</f>
        <v>UG</v>
      </c>
      <c r="E42" s="15" t="n">
        <f aca="false">ROW()</f>
        <v>42</v>
      </c>
      <c r="F42" s="26"/>
      <c r="G42" s="27"/>
      <c r="H42" s="23"/>
      <c r="I42" s="18"/>
    </row>
    <row r="43" s="19" customFormat="true" ht="12.75" hidden="false" customHeight="false" outlineLevel="0" collapsed="false">
      <c r="A43" s="13"/>
      <c r="B43" s="13"/>
      <c r="C43" s="2" t="str">
        <f aca="false">D43&amp;E43</f>
        <v>UG43</v>
      </c>
      <c r="D43" s="14" t="str">
        <f aca="false">D$2</f>
        <v>UG</v>
      </c>
      <c r="E43" s="15" t="n">
        <f aca="false">ROW()</f>
        <v>43</v>
      </c>
      <c r="F43" s="33" t="s">
        <v>28</v>
      </c>
      <c r="G43" s="32"/>
      <c r="K43" s="18"/>
      <c r="L43" s="18"/>
      <c r="M43" s="18"/>
    </row>
    <row r="44" customFormat="false" ht="51" hidden="false" customHeight="false" outlineLevel="0" collapsed="false">
      <c r="C44" s="2" t="str">
        <f aca="false">D44&amp;E44</f>
        <v>UG44</v>
      </c>
      <c r="D44" s="14" t="str">
        <f aca="false">D$2</f>
        <v>UG</v>
      </c>
      <c r="E44" s="15" t="n">
        <f aca="false">ROW()</f>
        <v>44</v>
      </c>
      <c r="F44" s="26" t="str">
        <f aca="false">"Aus der für den künftigen Anlagenbestand mindestens zu erwartenden Jahresarbeitszahl von "&amp;G36&amp;" ["&amp;E36&amp;"] und der dem Boden jährlich entziehbaren Wärmemenge von "&amp;TEXT(G19,"0.000")&amp;" MWh pro Hektar ["&amp;E19&amp;"] resultiert eine verringerte elektrische Antriebsenergie von "&amp;TEXT(G44,"0")&amp;" MWh und eine nutzbare Wärmemenge von "&amp;TEXT(H44,"0.000")&amp;" MWh pro Hektar und Jahr."</f>
        <v>Aus der für den künftigen Anlagenbestand mindestens zu erwartenden Jahresarbeitszahl von 3.8 [36] und der dem Boden jährlich entziehbaren Wärmemenge von 1000.000 MWh pro Hektar [19] resultiert eine verringerte elektrische Antriebsenergie von 357 MWh und eine nutzbare Wärmemenge von 1357.143 MWh pro Hektar und Jahr.</v>
      </c>
      <c r="G44" s="27" t="n">
        <f aca="false">G19/(G36-1)</f>
        <v>357.142857142857</v>
      </c>
      <c r="H44" s="27" t="n">
        <f aca="false">G19+G44</f>
        <v>1357.14285714286</v>
      </c>
      <c r="I44" s="18"/>
    </row>
    <row r="45" customFormat="false" ht="12.75" hidden="false" customHeight="false" outlineLevel="0" collapsed="false">
      <c r="C45" s="2" t="str">
        <f aca="false">D45&amp;E45</f>
        <v>UG45</v>
      </c>
      <c r="D45" s="14" t="str">
        <f aca="false">D$2</f>
        <v>UG</v>
      </c>
      <c r="E45" s="15" t="n">
        <f aca="false">ROW()</f>
        <v>45</v>
      </c>
      <c r="F45" s="26" t="str">
        <f aca="false">"(Negatives Vorzeichen Antriebsenergie: siehe ["&amp;E44&amp;"])"</f>
        <v>(Negatives Vorzeichen Antriebsenergie: siehe [44])</v>
      </c>
      <c r="G45" s="27"/>
      <c r="H45" s="27"/>
      <c r="I45" s="18"/>
    </row>
    <row r="46" customFormat="false" ht="12.75" hidden="false" customHeight="false" outlineLevel="0" collapsed="false">
      <c r="C46" s="2" t="str">
        <f aca="false">D46&amp;E46</f>
        <v>UG46</v>
      </c>
      <c r="D46" s="14" t="str">
        <f aca="false">D$2</f>
        <v>UG</v>
      </c>
      <c r="E46" s="15" t="n">
        <f aca="false">ROW()</f>
        <v>46</v>
      </c>
      <c r="F46" s="26"/>
      <c r="G46" s="27"/>
      <c r="H46" s="23"/>
      <c r="I46" s="18"/>
    </row>
    <row r="47" s="19" customFormat="true" ht="15.75" hidden="false" customHeight="false" outlineLevel="0" collapsed="false">
      <c r="A47" s="13"/>
      <c r="B47" s="13"/>
      <c r="C47" s="2" t="str">
        <f aca="false">D47&amp;E47</f>
        <v>UG47</v>
      </c>
      <c r="D47" s="14" t="str">
        <f aca="false">D$2</f>
        <v>UG</v>
      </c>
      <c r="E47" s="15" t="n">
        <f aca="false">ROW()</f>
        <v>47</v>
      </c>
      <c r="F47" s="16" t="str">
        <f aca="false">G47&amp;".   "&amp;H47</f>
        <v>1.4.   Künftige Bedeutung UW</v>
      </c>
      <c r="G47" s="17" t="s">
        <v>29</v>
      </c>
      <c r="H47" s="24" t="s">
        <v>30</v>
      </c>
      <c r="I47" s="8"/>
      <c r="K47" s="18"/>
      <c r="L47" s="18"/>
      <c r="M47" s="18"/>
    </row>
    <row r="48" customFormat="false" ht="25.5" hidden="false" customHeight="false" outlineLevel="0" collapsed="false">
      <c r="A48" s="25" t="n">
        <f aca="false">ROW()</f>
        <v>48</v>
      </c>
      <c r="C48" s="2" t="str">
        <f aca="false">D48&amp;E48</f>
        <v>UG48</v>
      </c>
      <c r="D48" s="14" t="str">
        <f aca="false">D$2</f>
        <v>UG</v>
      </c>
      <c r="E48" s="15" t="n">
        <f aca="false">ROW()</f>
        <v>48</v>
      </c>
      <c r="F48" s="26" t="s">
        <v>31</v>
      </c>
      <c r="G48" s="8"/>
      <c r="H48" s="27"/>
      <c r="I48" s="27"/>
      <c r="J48" s="27"/>
      <c r="L48" s="28"/>
      <c r="M48" s="8"/>
    </row>
    <row r="49" customFormat="false" ht="38.25" hidden="false" customHeight="false" outlineLevel="0" collapsed="false">
      <c r="A49" s="25" t="n">
        <f aca="false">ROW()</f>
        <v>49</v>
      </c>
      <c r="C49" s="2" t="str">
        <f aca="false">D49&amp;E49</f>
        <v>UG49</v>
      </c>
      <c r="D49" s="14" t="str">
        <f aca="false">D$2</f>
        <v>UG</v>
      </c>
      <c r="E49" s="15" t="n">
        <f aca="false">ROW()</f>
        <v>49</v>
      </c>
      <c r="F49" s="26" t="s">
        <v>32</v>
      </c>
      <c r="G49" s="27"/>
      <c r="H49" s="27"/>
      <c r="I49" s="27"/>
      <c r="J49" s="27"/>
      <c r="L49" s="28"/>
      <c r="M49" s="8"/>
    </row>
    <row r="50" customFormat="false" ht="38.25" hidden="false" customHeight="false" outlineLevel="0" collapsed="false">
      <c r="A50" s="25" t="n">
        <f aca="false">ROW()</f>
        <v>50</v>
      </c>
      <c r="C50" s="2" t="str">
        <f aca="false">D50&amp;E50</f>
        <v>UG50</v>
      </c>
      <c r="D50" s="14" t="str">
        <f aca="false">D$2</f>
        <v>UG</v>
      </c>
      <c r="E50" s="15" t="n">
        <f aca="false">ROW()</f>
        <v>50</v>
      </c>
      <c r="F50" s="26" t="s">
        <v>33</v>
      </c>
      <c r="G50" s="27"/>
      <c r="H50" s="27"/>
      <c r="I50" s="27"/>
      <c r="J50" s="27"/>
      <c r="K50" s="28"/>
      <c r="L50" s="28"/>
      <c r="M50" s="8"/>
    </row>
    <row r="51" customFormat="false" ht="51" hidden="false" customHeight="false" outlineLevel="0" collapsed="false">
      <c r="A51" s="25" t="n">
        <f aca="false">ROW()</f>
        <v>51</v>
      </c>
      <c r="C51" s="2" t="str">
        <f aca="false">D51&amp;E51</f>
        <v>UG51</v>
      </c>
      <c r="D51" s="14" t="str">
        <f aca="false">D$2</f>
        <v>UG</v>
      </c>
      <c r="E51" s="15" t="n">
        <f aca="false">ROW()</f>
        <v>51</v>
      </c>
      <c r="F51" s="26" t="s">
        <v>34</v>
      </c>
      <c r="G51" s="27"/>
      <c r="H51" s="27"/>
      <c r="I51" s="27"/>
      <c r="J51" s="27"/>
      <c r="K51" s="28"/>
      <c r="L51" s="28"/>
      <c r="M51" s="8"/>
    </row>
    <row r="52" customFormat="false" ht="25.5" hidden="false" customHeight="false" outlineLevel="0" collapsed="false">
      <c r="A52" s="25" t="n">
        <f aca="false">ROW()</f>
        <v>52</v>
      </c>
      <c r="C52" s="2" t="str">
        <f aca="false">D52&amp;E52</f>
        <v>UG52</v>
      </c>
      <c r="D52" s="14" t="str">
        <f aca="false">D$2</f>
        <v>UG</v>
      </c>
      <c r="E52" s="15" t="n">
        <f aca="false">ROW()</f>
        <v>52</v>
      </c>
      <c r="F52" s="26" t="s">
        <v>35</v>
      </c>
      <c r="G52" s="27"/>
      <c r="H52" s="27"/>
      <c r="I52" s="27"/>
      <c r="J52" s="27"/>
      <c r="K52" s="28"/>
      <c r="L52" s="28"/>
      <c r="M52" s="8"/>
    </row>
    <row r="53" customFormat="false" ht="12.75" hidden="false" customHeight="false" outlineLevel="0" collapsed="false">
      <c r="A53" s="25" t="n">
        <f aca="false">ROW()</f>
        <v>53</v>
      </c>
      <c r="C53" s="2" t="str">
        <f aca="false">D53&amp;E53</f>
        <v>UG53</v>
      </c>
      <c r="D53" s="14" t="str">
        <f aca="false">D$2</f>
        <v>UG</v>
      </c>
      <c r="E53" s="15" t="n">
        <f aca="false">ROW()</f>
        <v>53</v>
      </c>
      <c r="F53" s="26" t="s">
        <v>36</v>
      </c>
      <c r="G53" s="27"/>
      <c r="H53" s="27"/>
      <c r="I53" s="27"/>
      <c r="J53" s="27"/>
      <c r="K53" s="28"/>
      <c r="L53" s="28"/>
      <c r="M53" s="8"/>
    </row>
    <row r="54" customFormat="false" ht="25.5" hidden="false" customHeight="false" outlineLevel="0" collapsed="false">
      <c r="A54" s="25" t="n">
        <f aca="false">ROW()</f>
        <v>54</v>
      </c>
      <c r="C54" s="2" t="str">
        <f aca="false">D54&amp;E54</f>
        <v>UG54</v>
      </c>
      <c r="D54" s="14" t="str">
        <f aca="false">D$2</f>
        <v>UG</v>
      </c>
      <c r="E54" s="15" t="n">
        <f aca="false">ROW()</f>
        <v>54</v>
      </c>
      <c r="F54" s="26" t="s">
        <v>37</v>
      </c>
      <c r="G54" s="27"/>
      <c r="H54" s="27"/>
      <c r="I54" s="27"/>
      <c r="J54" s="27"/>
      <c r="K54" s="28"/>
      <c r="L54" s="28"/>
      <c r="M54" s="8"/>
    </row>
    <row r="55" customFormat="false" ht="12.75" hidden="false" customHeight="false" outlineLevel="0" collapsed="false">
      <c r="A55" s="25" t="n">
        <f aca="false">ROW()</f>
        <v>55</v>
      </c>
      <c r="C55" s="2" t="str">
        <f aca="false">D55&amp;E55</f>
        <v>UG55</v>
      </c>
      <c r="D55" s="14" t="str">
        <f aca="false">D$2</f>
        <v>UG</v>
      </c>
      <c r="E55" s="15" t="n">
        <f aca="false">ROW()</f>
        <v>55</v>
      </c>
      <c r="F55" s="26" t="s">
        <v>38</v>
      </c>
      <c r="G55" s="27"/>
      <c r="H55" s="27"/>
      <c r="I55" s="27"/>
      <c r="J55" s="27"/>
      <c r="K55" s="28"/>
      <c r="L55" s="28"/>
      <c r="M55" s="8"/>
    </row>
    <row r="56" customFormat="false" ht="12.75" hidden="false" customHeight="false" outlineLevel="0" collapsed="false">
      <c r="A56" s="25" t="n">
        <f aca="false">ROW()</f>
        <v>56</v>
      </c>
      <c r="C56" s="2" t="str">
        <f aca="false">D56&amp;E56</f>
        <v>UG56</v>
      </c>
      <c r="D56" s="14" t="str">
        <f aca="false">D$2</f>
        <v>UG</v>
      </c>
      <c r="E56" s="15" t="n">
        <f aca="false">ROW()</f>
        <v>56</v>
      </c>
      <c r="F56" s="26"/>
      <c r="G56" s="27"/>
      <c r="H56" s="27"/>
      <c r="I56" s="27"/>
      <c r="J56" s="27"/>
      <c r="L56" s="28"/>
      <c r="M56" s="8"/>
    </row>
    <row r="57" s="19" customFormat="true" ht="15.75" hidden="false" customHeight="false" outlineLevel="0" collapsed="false">
      <c r="A57" s="13"/>
      <c r="B57" s="13"/>
      <c r="C57" s="2" t="str">
        <f aca="false">D57&amp;E57</f>
        <v>UG57</v>
      </c>
      <c r="D57" s="14" t="str">
        <f aca="false">D$2</f>
        <v>UG</v>
      </c>
      <c r="E57" s="15" t="n">
        <f aca="false">ROW()</f>
        <v>57</v>
      </c>
      <c r="F57" s="16" t="str">
        <f aca="false">G57&amp;".   "&amp;H57</f>
        <v>2.   Tiefen-Geothermie (TG)</v>
      </c>
      <c r="G57" s="17" t="n">
        <v>2</v>
      </c>
      <c r="H57" s="24" t="s">
        <v>39</v>
      </c>
      <c r="K57" s="18"/>
      <c r="L57" s="18"/>
      <c r="M57" s="18"/>
    </row>
    <row r="58" customFormat="false" ht="38.25" hidden="false" customHeight="false" outlineLevel="0" collapsed="false">
      <c r="A58" s="25" t="n">
        <v>2</v>
      </c>
      <c r="C58" s="2" t="str">
        <f aca="false">D58&amp;E58</f>
        <v>UG58</v>
      </c>
      <c r="D58" s="14" t="str">
        <f aca="false">D$2</f>
        <v>UG</v>
      </c>
      <c r="E58" s="15" t="n">
        <f aca="false">ROW()</f>
        <v>58</v>
      </c>
      <c r="F58" s="26" t="s">
        <v>40</v>
      </c>
      <c r="G58" s="34" t="s">
        <v>41</v>
      </c>
      <c r="H58" s="8"/>
      <c r="I58" s="35" t="s">
        <v>42</v>
      </c>
      <c r="J58" s="36" t="n">
        <v>40363</v>
      </c>
    </row>
    <row r="59" customFormat="false" ht="38.25" hidden="false" customHeight="false" outlineLevel="0" collapsed="false">
      <c r="A59" s="25" t="n">
        <v>3</v>
      </c>
      <c r="C59" s="2" t="str">
        <f aca="false">D59&amp;E59</f>
        <v>UG59</v>
      </c>
      <c r="D59" s="14" t="str">
        <f aca="false">D$2</f>
        <v>UG</v>
      </c>
      <c r="E59" s="15" t="n">
        <f aca="false">ROW()</f>
        <v>59</v>
      </c>
      <c r="F59" s="26" t="s">
        <v>43</v>
      </c>
      <c r="G59" s="27"/>
      <c r="H59" s="27"/>
      <c r="I59" s="27"/>
      <c r="J59" s="27"/>
    </row>
    <row r="60" customFormat="false" ht="25.5" hidden="false" customHeight="false" outlineLevel="0" collapsed="false">
      <c r="A60" s="25" t="n">
        <v>4</v>
      </c>
      <c r="C60" s="2" t="str">
        <f aca="false">D60&amp;E60</f>
        <v>UG60</v>
      </c>
      <c r="D60" s="14" t="str">
        <f aca="false">D$2</f>
        <v>UG</v>
      </c>
      <c r="E60" s="15" t="n">
        <f aca="false">ROW()</f>
        <v>60</v>
      </c>
      <c r="F60" s="26" t="str">
        <f aca="false">"Der Erdwärmestrom ist mit einer Dichte von 0,063 Watt pro Quadratmeter ["&amp;E115&amp;"] vergleichsweise schwach."</f>
        <v>Der Erdwärmestrom ist mit einer Dichte von 0,063 Watt pro Quadratmeter [115] vergleichsweise schwach.</v>
      </c>
      <c r="G60" s="27"/>
      <c r="H60" s="27"/>
      <c r="I60" s="27"/>
      <c r="J60" s="27"/>
    </row>
    <row r="61" customFormat="false" ht="25.5" hidden="false" customHeight="false" outlineLevel="0" collapsed="false">
      <c r="A61" s="25" t="n">
        <v>5</v>
      </c>
      <c r="C61" s="2" t="str">
        <f aca="false">D61&amp;E61</f>
        <v>UG61</v>
      </c>
      <c r="D61" s="14" t="str">
        <f aca="false">D$2</f>
        <v>UG</v>
      </c>
      <c r="E61" s="15" t="n">
        <f aca="false">ROW()</f>
        <v>61</v>
      </c>
      <c r="F61" s="26" t="str">
        <f aca="false">"Seine Intensität liegt bei nur einem halben Promille des Solarwärmestroms, der in Deutschland mit ca. 115 Watt pro Quadratmeter auf die Erdoberfläche einwirkt ["&amp;E117&amp;"]."</f>
        <v>Seine Intensität liegt bei nur einem halben Promille des Solarwärmestroms, der in Deutschland mit ca. 115 Watt pro Quadratmeter auf die Erdoberfläche einwirkt [117].</v>
      </c>
      <c r="G61" s="8"/>
      <c r="H61" s="27"/>
      <c r="I61" s="27"/>
      <c r="J61" s="27"/>
    </row>
    <row r="62" customFormat="false" ht="12.75" hidden="false" customHeight="false" outlineLevel="0" collapsed="false">
      <c r="A62" s="25"/>
      <c r="C62" s="2" t="str">
        <f aca="false">D62&amp;E62</f>
        <v>UG62</v>
      </c>
      <c r="D62" s="14" t="str">
        <f aca="false">D$2</f>
        <v>UG</v>
      </c>
      <c r="E62" s="15" t="n">
        <f aca="false">ROW()</f>
        <v>62</v>
      </c>
      <c r="F62" s="26"/>
      <c r="G62" s="27"/>
      <c r="H62" s="27"/>
      <c r="I62" s="27"/>
      <c r="J62" s="27"/>
    </row>
    <row r="63" customFormat="false" ht="25.5" hidden="false" customHeight="false" outlineLevel="0" collapsed="false">
      <c r="A63" s="25" t="n">
        <v>7</v>
      </c>
      <c r="C63" s="2" t="str">
        <f aca="false">D63&amp;E63</f>
        <v>UG63</v>
      </c>
      <c r="D63" s="14" t="str">
        <f aca="false">D$2</f>
        <v>UG</v>
      </c>
      <c r="E63" s="15" t="n">
        <f aca="false">ROW()</f>
        <v>63</v>
      </c>
      <c r="F63" s="26" t="s">
        <v>44</v>
      </c>
      <c r="G63" s="27"/>
      <c r="H63" s="27"/>
      <c r="I63" s="27"/>
      <c r="J63" s="27"/>
    </row>
    <row r="64" customFormat="false" ht="25.5" hidden="false" customHeight="false" outlineLevel="0" collapsed="false">
      <c r="A64" s="25" t="n">
        <v>8</v>
      </c>
      <c r="C64" s="2" t="str">
        <f aca="false">D64&amp;E64</f>
        <v>UG64</v>
      </c>
      <c r="D64" s="14" t="str">
        <f aca="false">D$2</f>
        <v>UG</v>
      </c>
      <c r="E64" s="15" t="n">
        <f aca="false">ROW()</f>
        <v>64</v>
      </c>
      <c r="F64" s="26" t="s">
        <v>45</v>
      </c>
      <c r="G64" s="27"/>
      <c r="H64" s="27"/>
      <c r="I64" s="27"/>
      <c r="J64" s="27"/>
    </row>
    <row r="65" customFormat="false" ht="25.5" hidden="false" customHeight="false" outlineLevel="0" collapsed="false">
      <c r="A65" s="25" t="n">
        <v>9</v>
      </c>
      <c r="C65" s="2" t="str">
        <f aca="false">D65&amp;E65</f>
        <v>UG65</v>
      </c>
      <c r="D65" s="14" t="str">
        <f aca="false">D$2</f>
        <v>UG</v>
      </c>
      <c r="E65" s="15" t="n">
        <f aca="false">ROW()</f>
        <v>65</v>
      </c>
      <c r="F65" s="26" t="s">
        <v>46</v>
      </c>
      <c r="G65" s="27"/>
      <c r="H65" s="27"/>
      <c r="I65" s="27"/>
      <c r="J65" s="27"/>
    </row>
    <row r="66" customFormat="false" ht="25.5" hidden="false" customHeight="false" outlineLevel="0" collapsed="false">
      <c r="A66" s="25" t="n">
        <v>10</v>
      </c>
      <c r="C66" s="2" t="str">
        <f aca="false">D66&amp;E66</f>
        <v>UG66</v>
      </c>
      <c r="D66" s="14" t="str">
        <f aca="false">D$2</f>
        <v>UG</v>
      </c>
      <c r="E66" s="15" t="n">
        <f aca="false">ROW()</f>
        <v>66</v>
      </c>
      <c r="F66" s="26" t="s">
        <v>47</v>
      </c>
      <c r="G66" s="27"/>
      <c r="H66" s="27"/>
      <c r="I66" s="27"/>
      <c r="J66" s="27"/>
    </row>
    <row r="67" customFormat="false" ht="25.5" hidden="false" customHeight="false" outlineLevel="0" collapsed="false">
      <c r="A67" s="25" t="n">
        <v>11</v>
      </c>
      <c r="C67" s="2" t="str">
        <f aca="false">D67&amp;E67</f>
        <v>UG67</v>
      </c>
      <c r="D67" s="14" t="str">
        <f aca="false">D$2</f>
        <v>UG</v>
      </c>
      <c r="E67" s="15" t="n">
        <f aca="false">ROW()</f>
        <v>67</v>
      </c>
      <c r="F67" s="26" t="str">
        <f aca="false">"Bei der heute typischen Auslegung der Fördermengen auf eine Ausbeutungsdauer von 30 bis 100 Jahren ["&amp;E133&amp;"] kann die Tiefen-Geothermie nicht als erneuerbare Energiequelle gelten."</f>
        <v>Bei der heute typischen Auslegung der Fördermengen auf eine Ausbeutungsdauer von 30 bis 100 Jahren [133] kann die Tiefen-Geothermie nicht als erneuerbare Energiequelle gelten.</v>
      </c>
      <c r="G67" s="27"/>
      <c r="H67" s="27"/>
      <c r="I67" s="27"/>
      <c r="J67" s="27"/>
    </row>
    <row r="68" customFormat="false" ht="38.25" hidden="false" customHeight="false" outlineLevel="0" collapsed="false">
      <c r="A68" s="25" t="n">
        <v>12</v>
      </c>
      <c r="C68" s="2" t="str">
        <f aca="false">D68&amp;E68</f>
        <v>UG68</v>
      </c>
      <c r="D68" s="14" t="str">
        <f aca="false">D$2</f>
        <v>UG</v>
      </c>
      <c r="E68" s="15" t="n">
        <f aca="false">ROW()</f>
        <v>68</v>
      </c>
      <c r="F68" s="26" t="str">
        <f aca="false">"Nur bei extensiver Nutzung wäre die Tiefen-Geothermie dauerhaft nutzbar und damit auch als regenerative Energie anzusehen: Wenn nicht mehr entnommen wird, als der Erdwärmestrom nachliefern kann ["&amp;E135&amp;"]."</f>
        <v>Nur bei extensiver Nutzung wäre die Tiefen-Geothermie dauerhaft nutzbar und damit auch als regenerative Energie anzusehen: Wenn nicht mehr entnommen wird, als der Erdwärmestrom nachliefern kann [135].</v>
      </c>
      <c r="G68" s="27"/>
      <c r="H68" s="27"/>
      <c r="I68" s="27"/>
      <c r="J68" s="27"/>
    </row>
    <row r="69" customFormat="false" ht="25.5" hidden="false" customHeight="false" outlineLevel="0" collapsed="false">
      <c r="A69" s="25" t="n">
        <v>13</v>
      </c>
      <c r="C69" s="2" t="str">
        <f aca="false">D69&amp;E69</f>
        <v>UG69</v>
      </c>
      <c r="D69" s="14" t="str">
        <f aca="false">D$2</f>
        <v>UG</v>
      </c>
      <c r="E69" s="15" t="n">
        <f aca="false">ROW()</f>
        <v>69</v>
      </c>
      <c r="F69" s="26" t="s">
        <v>48</v>
      </c>
      <c r="G69" s="27"/>
      <c r="H69" s="27"/>
      <c r="I69" s="27"/>
      <c r="J69" s="27"/>
    </row>
    <row r="70" customFormat="false" ht="51" hidden="false" customHeight="false" outlineLevel="0" collapsed="false">
      <c r="A70" s="25" t="n">
        <v>14</v>
      </c>
      <c r="C70" s="2" t="str">
        <f aca="false">D70&amp;E70</f>
        <v>UG70</v>
      </c>
      <c r="D70" s="14" t="str">
        <f aca="false">D$2</f>
        <v>UG</v>
      </c>
      <c r="E70" s="15" t="n">
        <f aca="false">ROW()</f>
        <v>70</v>
      </c>
      <c r="F70" s="26" t="s">
        <v>49</v>
      </c>
      <c r="G70" s="27"/>
      <c r="H70" s="27"/>
      <c r="I70" s="27"/>
      <c r="J70" s="27"/>
    </row>
    <row r="71" customFormat="false" ht="12.75" hidden="false" customHeight="false" outlineLevel="0" collapsed="false">
      <c r="A71" s="25"/>
      <c r="C71" s="2" t="str">
        <f aca="false">D71&amp;E71</f>
        <v>UG71</v>
      </c>
      <c r="D71" s="14" t="str">
        <f aca="false">D$2</f>
        <v>UG</v>
      </c>
      <c r="E71" s="15" t="n">
        <f aca="false">ROW()</f>
        <v>71</v>
      </c>
      <c r="F71" s="26"/>
      <c r="G71" s="27"/>
      <c r="H71" s="27"/>
      <c r="I71" s="27"/>
      <c r="J71" s="27"/>
    </row>
    <row r="72" customFormat="false" ht="25.5" hidden="false" customHeight="false" outlineLevel="0" collapsed="false">
      <c r="A72" s="25"/>
      <c r="C72" s="2" t="str">
        <f aca="false">D72&amp;E72</f>
        <v>UG72</v>
      </c>
      <c r="D72" s="14" t="str">
        <f aca="false">D$2</f>
        <v>UG</v>
      </c>
      <c r="E72" s="15" t="n">
        <f aca="false">ROW()</f>
        <v>72</v>
      </c>
      <c r="F72" s="26" t="s">
        <v>50</v>
      </c>
      <c r="G72" s="27"/>
      <c r="H72" s="27"/>
      <c r="I72" s="27"/>
      <c r="J72" s="27"/>
    </row>
    <row r="73" customFormat="false" ht="38.25" hidden="false" customHeight="false" outlineLevel="0" collapsed="false">
      <c r="A73" s="25"/>
      <c r="C73" s="2" t="str">
        <f aca="false">D73&amp;E73</f>
        <v>UG73</v>
      </c>
      <c r="D73" s="14" t="str">
        <f aca="false">D$2</f>
        <v>UG</v>
      </c>
      <c r="E73" s="15" t="n">
        <f aca="false">ROW()</f>
        <v>73</v>
      </c>
      <c r="F73" s="26" t="s">
        <v>51</v>
      </c>
      <c r="G73" s="27"/>
      <c r="H73" s="27"/>
      <c r="I73" s="27"/>
      <c r="J73" s="27"/>
    </row>
    <row r="74" customFormat="false" ht="12.75" hidden="false" customHeight="false" outlineLevel="0" collapsed="false">
      <c r="C74" s="2" t="str">
        <f aca="false">D74&amp;E74</f>
        <v>UG74</v>
      </c>
      <c r="D74" s="14" t="str">
        <f aca="false">D$2</f>
        <v>UG</v>
      </c>
      <c r="E74" s="15" t="n">
        <f aca="false">ROW()</f>
        <v>74</v>
      </c>
    </row>
    <row r="75" s="19" customFormat="true" ht="15.75" hidden="false" customHeight="false" outlineLevel="0" collapsed="false">
      <c r="A75" s="13"/>
      <c r="B75" s="13"/>
      <c r="C75" s="2" t="str">
        <f aca="false">D75&amp;E75</f>
        <v>UG75</v>
      </c>
      <c r="D75" s="14" t="str">
        <f aca="false">D$2</f>
        <v>UG</v>
      </c>
      <c r="E75" s="15" t="n">
        <f aca="false">ROW()</f>
        <v>75</v>
      </c>
      <c r="F75" s="16" t="str">
        <f aca="false">G75&amp;".   "&amp;H75</f>
        <v>2.1.   Wärmeangebot TG</v>
      </c>
      <c r="G75" s="17" t="s">
        <v>52</v>
      </c>
      <c r="H75" s="24" t="s">
        <v>53</v>
      </c>
      <c r="K75" s="18"/>
      <c r="L75" s="18"/>
      <c r="M75" s="18"/>
    </row>
    <row r="76" customFormat="false" ht="38.25" hidden="false" customHeight="false" outlineLevel="0" collapsed="false">
      <c r="C76" s="2" t="str">
        <f aca="false">D76&amp;E76</f>
        <v>UG76</v>
      </c>
      <c r="D76" s="14" t="str">
        <f aca="false">D$2</f>
        <v>UG</v>
      </c>
      <c r="E76" s="15" t="n">
        <f aca="false">ROW()</f>
        <v>76</v>
      </c>
      <c r="F76" s="5" t="s">
        <v>54</v>
      </c>
    </row>
    <row r="78" s="19" customFormat="true" ht="15.75" hidden="false" customHeight="false" outlineLevel="0" collapsed="false">
      <c r="A78" s="13"/>
      <c r="B78" s="13"/>
      <c r="C78" s="2" t="str">
        <f aca="false">D78&amp;E78</f>
        <v>UG78</v>
      </c>
      <c r="D78" s="14" t="str">
        <f aca="false">D$2</f>
        <v>UG</v>
      </c>
      <c r="E78" s="15" t="n">
        <f aca="false">ROW()</f>
        <v>78</v>
      </c>
      <c r="F78" s="16" t="str">
        <f aca="false">G78&amp;".   "&amp;H78</f>
        <v>2.2.   Flächen TG</v>
      </c>
      <c r="G78" s="17" t="s">
        <v>55</v>
      </c>
      <c r="H78" s="24" t="s">
        <v>56</v>
      </c>
      <c r="K78" s="18"/>
      <c r="L78" s="18"/>
      <c r="M78" s="18"/>
    </row>
    <row r="79" s="19" customFormat="true" ht="12.75" hidden="false" customHeight="false" outlineLevel="0" collapsed="false">
      <c r="A79" s="13"/>
      <c r="B79" s="13"/>
      <c r="C79" s="2" t="str">
        <f aca="false">D79&amp;E79</f>
        <v>UG79</v>
      </c>
      <c r="D79" s="14" t="str">
        <f aca="false">D$2</f>
        <v>UG</v>
      </c>
      <c r="E79" s="15" t="n">
        <f aca="false">ROW()</f>
        <v>79</v>
      </c>
      <c r="F79" s="31" t="s">
        <v>18</v>
      </c>
      <c r="G79" s="32"/>
      <c r="K79" s="18"/>
      <c r="L79" s="18"/>
      <c r="M79" s="18"/>
    </row>
    <row r="80" customFormat="false" ht="38.25" hidden="false" customHeight="false" outlineLevel="0" collapsed="false">
      <c r="C80" s="2" t="str">
        <f aca="false">D80&amp;E80</f>
        <v>UG80</v>
      </c>
      <c r="D80" s="14" t="str">
        <f aca="false">D$2</f>
        <v>UG</v>
      </c>
      <c r="E80" s="15" t="n">
        <f aca="false">ROW()</f>
        <v>80</v>
      </c>
      <c r="F80" s="26" t="s">
        <v>57</v>
      </c>
      <c r="G80" s="27"/>
      <c r="H80" s="23"/>
      <c r="I80" s="18"/>
    </row>
    <row r="81" customFormat="false" ht="25.5" hidden="false" customHeight="false" outlineLevel="0" collapsed="false">
      <c r="C81" s="2" t="str">
        <f aca="false">D81&amp;E81</f>
        <v>UG81</v>
      </c>
      <c r="D81" s="14" t="str">
        <f aca="false">D$2</f>
        <v>UG</v>
      </c>
      <c r="E81" s="15" t="n">
        <f aca="false">ROW()</f>
        <v>81</v>
      </c>
      <c r="F81" s="26" t="str">
        <f aca="false">"Als Grundlage für die Flächen-Abschätzung dienen die jährlich gewonnene Wärmemenge und der Energieertrag ["&amp;E93&amp;"]["&amp;E97&amp;"]["&amp;E99&amp;"]."</f>
        <v>Als Grundlage für die Flächen-Abschätzung dienen die jährlich gewonnene Wärmemenge und der Energieertrag [93][97][99].</v>
      </c>
      <c r="G81" s="27"/>
      <c r="H81" s="23"/>
      <c r="I81" s="18"/>
    </row>
    <row r="82" customFormat="false" ht="38.25" hidden="false" customHeight="false" outlineLevel="0" collapsed="false">
      <c r="C82" s="2" t="str">
        <f aca="false">D82&amp;E82</f>
        <v>UG82</v>
      </c>
      <c r="D82" s="14" t="str">
        <f aca="false">D$2</f>
        <v>UG</v>
      </c>
      <c r="E82" s="15" t="n">
        <f aca="false">ROW()</f>
        <v>82</v>
      </c>
      <c r="F82" s="5" t="s">
        <v>58</v>
      </c>
    </row>
    <row r="83" customFormat="false" ht="12.75" hidden="false" customHeight="false" outlineLevel="0" collapsed="false">
      <c r="C83" s="2" t="str">
        <f aca="false">D83&amp;E83</f>
        <v>UG83</v>
      </c>
      <c r="D83" s="14" t="str">
        <f aca="false">D$2</f>
        <v>UG</v>
      </c>
      <c r="E83" s="15" t="n">
        <f aca="false">ROW()</f>
        <v>83</v>
      </c>
    </row>
    <row r="84" s="19" customFormat="true" ht="12.75" hidden="false" customHeight="false" outlineLevel="0" collapsed="false">
      <c r="A84" s="13"/>
      <c r="B84" s="13"/>
      <c r="C84" s="2" t="str">
        <f aca="false">D84&amp;E84</f>
        <v>UG84</v>
      </c>
      <c r="D84" s="14" t="str">
        <f aca="false">D$2</f>
        <v>UG</v>
      </c>
      <c r="E84" s="15" t="n">
        <f aca="false">ROW()</f>
        <v>84</v>
      </c>
      <c r="F84" s="33" t="s">
        <v>22</v>
      </c>
      <c r="G84" s="32"/>
      <c r="K84" s="18"/>
      <c r="L84" s="18"/>
      <c r="M84" s="18"/>
    </row>
    <row r="85" customFormat="false" ht="38.25" hidden="false" customHeight="false" outlineLevel="0" collapsed="false">
      <c r="C85" s="2" t="str">
        <f aca="false">D85&amp;E85</f>
        <v>UG85</v>
      </c>
      <c r="D85" s="14" t="str">
        <f aca="false">D$2</f>
        <v>UG</v>
      </c>
      <c r="E85" s="15" t="n">
        <f aca="false">ROW()</f>
        <v>85</v>
      </c>
      <c r="F85" s="5" t="s">
        <v>59</v>
      </c>
      <c r="G85" s="7" t="n">
        <v>100</v>
      </c>
    </row>
    <row r="86" customFormat="false" ht="12.75" hidden="false" customHeight="false" outlineLevel="0" collapsed="false">
      <c r="C86" s="2" t="str">
        <f aca="false">D86&amp;E86</f>
        <v>UG86</v>
      </c>
      <c r="D86" s="14" t="str">
        <f aca="false">D$2</f>
        <v>UG</v>
      </c>
      <c r="E86" s="15" t="n">
        <f aca="false">ROW()</f>
        <v>86</v>
      </c>
    </row>
    <row r="87" s="19" customFormat="true" ht="15.75" hidden="false" customHeight="false" outlineLevel="0" collapsed="false">
      <c r="A87" s="13"/>
      <c r="B87" s="13"/>
      <c r="C87" s="2" t="str">
        <f aca="false">D87&amp;E87</f>
        <v>UG87</v>
      </c>
      <c r="D87" s="14" t="str">
        <f aca="false">D$2</f>
        <v>UG</v>
      </c>
      <c r="E87" s="15" t="n">
        <f aca="false">ROW()</f>
        <v>87</v>
      </c>
      <c r="F87" s="16" t="str">
        <f aca="false">G87&amp;".   "&amp;H87</f>
        <v>2.3.   Energieerträge TG</v>
      </c>
      <c r="G87" s="17" t="s">
        <v>60</v>
      </c>
      <c r="H87" s="24" t="s">
        <v>61</v>
      </c>
      <c r="K87" s="18"/>
      <c r="L87" s="18"/>
      <c r="M87" s="18"/>
    </row>
    <row r="88" customFormat="false" ht="51" hidden="false" customHeight="false" outlineLevel="0" collapsed="false">
      <c r="C88" s="2" t="str">
        <f aca="false">D88&amp;E88</f>
        <v>UG88</v>
      </c>
      <c r="D88" s="14" t="str">
        <f aca="false">D$2</f>
        <v>UG</v>
      </c>
      <c r="E88" s="15" t="n">
        <f aca="false">ROW()</f>
        <v>88</v>
      </c>
      <c r="F88" s="26" t="s">
        <v>62</v>
      </c>
      <c r="G88" s="27"/>
      <c r="H88" s="23"/>
      <c r="I88" s="18"/>
    </row>
    <row r="89" customFormat="false" ht="38.25" hidden="false" customHeight="false" outlineLevel="0" collapsed="false">
      <c r="C89" s="2" t="str">
        <f aca="false">D89&amp;E89</f>
        <v>UG89</v>
      </c>
      <c r="D89" s="14" t="str">
        <f aca="false">D$2</f>
        <v>UG</v>
      </c>
      <c r="E89" s="15" t="n">
        <f aca="false">ROW()</f>
        <v>89</v>
      </c>
      <c r="F89" s="26" t="s">
        <v>63</v>
      </c>
      <c r="G89" s="27"/>
      <c r="H89" s="23"/>
      <c r="I89" s="18"/>
    </row>
    <row r="90" customFormat="false" ht="51" hidden="false" customHeight="false" outlineLevel="0" collapsed="false">
      <c r="C90" s="2" t="str">
        <f aca="false">D90&amp;E90</f>
        <v>UG90</v>
      </c>
      <c r="D90" s="14" t="str">
        <f aca="false">D$2</f>
        <v>UG</v>
      </c>
      <c r="E90" s="15" t="n">
        <f aca="false">ROW()</f>
        <v>90</v>
      </c>
      <c r="F90" s="26" t="s">
        <v>64</v>
      </c>
      <c r="G90" s="27"/>
      <c r="H90" s="23"/>
      <c r="I90" s="18"/>
    </row>
    <row r="91" customFormat="false" ht="102" hidden="false" customHeight="false" outlineLevel="0" collapsed="false">
      <c r="C91" s="2" t="str">
        <f aca="false">D91&amp;E91</f>
        <v>UG91</v>
      </c>
      <c r="D91" s="14" t="str">
        <f aca="false">D$2</f>
        <v>UG</v>
      </c>
      <c r="E91" s="15" t="n">
        <f aca="false">ROW()</f>
        <v>91</v>
      </c>
      <c r="F91" s="26" t="s">
        <v>65</v>
      </c>
      <c r="G91" s="27"/>
      <c r="H91" s="23"/>
      <c r="I91" s="18"/>
    </row>
    <row r="92" customFormat="false" ht="51" hidden="false" customHeight="false" outlineLevel="0" collapsed="false">
      <c r="A92" s="25" t="n">
        <v>17</v>
      </c>
      <c r="C92" s="2" t="str">
        <f aca="false">D92&amp;E92</f>
        <v>UG92</v>
      </c>
      <c r="D92" s="14" t="str">
        <f aca="false">D$2</f>
        <v>UG</v>
      </c>
      <c r="E92" s="15" t="n">
        <f aca="false">ROW()</f>
        <v>92</v>
      </c>
      <c r="F92" s="5" t="str">
        <f aca="false">"Bei  einer  minimal  noch  nutzbaren  Temperaturdifferenz  von  "&amp;I92&amp;" Prozent  vom  Anfangswert  und  einem  Erdwärmestrom  von "&amp;G92&amp;" Watt  pro  Quadratmeter ["&amp;E115&amp;"] entsprechend "&amp;TEXT(H92,"0,00")&amp;" MWh pro Hektar und Jahr ergibt sich gemäß ["&amp;E138&amp;"] ein Brutto-Energieertrag von "&amp;TEXT(J92,"0,00")&amp;" MWh pro Hektar und 
Jahr."</f>
        <v>Bei  einer  minimal  noch  nutzbaren  Temperaturdifferenz  von  40 Prozent  vom  Anfangswert  und  einem  Erdwärmestrom  von 0.063 Watt  pro  Quadratmeter [115] entsprechend 006 MWh pro Hektar und Jahr ergibt sich gemäß [138] ein Brutto-Energieertrag von 003 MWh pro Hektar und 
Jahr.</v>
      </c>
      <c r="G92" s="8" t="n">
        <v>0.063</v>
      </c>
      <c r="H92" s="27" t="n">
        <f aca="false">G92*8760/1000000*10000</f>
        <v>5.5188</v>
      </c>
      <c r="I92" s="27" t="n">
        <v>40</v>
      </c>
      <c r="J92" s="27" t="n">
        <f aca="false">H92*(1-I92/100)</f>
        <v>3.31128</v>
      </c>
      <c r="K92" s="8"/>
    </row>
    <row r="93" customFormat="false" ht="25.5" hidden="false" customHeight="false" outlineLevel="0" collapsed="false">
      <c r="A93" s="25" t="n">
        <v>18</v>
      </c>
      <c r="C93" s="2" t="str">
        <f aca="false">D93&amp;E93</f>
        <v>UG93</v>
      </c>
      <c r="D93" s="14" t="str">
        <f aca="false">D$2</f>
        <v>UG</v>
      </c>
      <c r="E93" s="15" t="n">
        <f aca="false">ROW()</f>
        <v>93</v>
      </c>
      <c r="F93" s="26" t="str">
        <f aca="false">"Bei reiner Wärmenutzung mit "&amp;G93&amp;" Prozent angenommenem Wirkungsgrad für Förderung und Verteilung ["&amp;E142&amp;"] bleibt ein Netto-Energieertrag von "&amp;TEXT(H93,"0,00")&amp;" MWh pro Hektar und Jahr."</f>
        <v>Bei reiner Wärmenutzung mit 60 Prozent angenommenem Wirkungsgrad für Förderung und Verteilung [142] bleibt ein Netto-Energieertrag von 002 MWh pro Hektar und Jahr.</v>
      </c>
      <c r="G93" s="8" t="n">
        <v>60</v>
      </c>
      <c r="H93" s="37" t="n">
        <f aca="false">J92*G93/100</f>
        <v>1.986768</v>
      </c>
      <c r="I93" s="27"/>
      <c r="J93" s="27"/>
    </row>
    <row r="94" customFormat="false" ht="12.75" hidden="false" customHeight="false" outlineLevel="0" collapsed="false">
      <c r="A94" s="25"/>
      <c r="C94" s="2" t="str">
        <f aca="false">D94&amp;E94</f>
        <v>UG94</v>
      </c>
      <c r="D94" s="14" t="str">
        <f aca="false">D$2</f>
        <v>UG</v>
      </c>
      <c r="E94" s="15" t="n">
        <f aca="false">ROW()</f>
        <v>94</v>
      </c>
      <c r="F94" s="26"/>
      <c r="G94" s="8"/>
      <c r="H94" s="27"/>
      <c r="I94" s="27"/>
      <c r="J94" s="27"/>
    </row>
    <row r="95" customFormat="false" ht="25.5" hidden="false" customHeight="false" outlineLevel="0" collapsed="false">
      <c r="A95" s="25"/>
      <c r="C95" s="2" t="str">
        <f aca="false">D95&amp;E95</f>
        <v>UG95</v>
      </c>
      <c r="D95" s="14" t="str">
        <f aca="false">D$2</f>
        <v>UG</v>
      </c>
      <c r="E95" s="15" t="n">
        <f aca="false">ROW()</f>
        <v>95</v>
      </c>
      <c r="F95" s="26" t="str">
        <f aca="false">"Für Heizkraftwerke, die neben Niedertemperaturwärme auch Strom liefern, sind höhere Temperaturen erforderlich, dazu hier eine Variation des Beispiels aus ["&amp;E91&amp;"]: "</f>
        <v>Für Heizkraftwerke, die neben Niedertemperaturwärme auch Strom liefern, sind höhere Temperaturen erforderlich, dazu hier eine Variation des Beispiels aus [91]: </v>
      </c>
      <c r="G95" s="8"/>
      <c r="H95" s="27"/>
      <c r="I95" s="27"/>
      <c r="J95" s="27"/>
    </row>
    <row r="96" customFormat="false" ht="51" hidden="false" customHeight="false" outlineLevel="0" collapsed="false">
      <c r="C96" s="2" t="str">
        <f aca="false">D96&amp;E96</f>
        <v>UG96</v>
      </c>
      <c r="D96" s="14" t="str">
        <f aca="false">D$2</f>
        <v>UG</v>
      </c>
      <c r="E96" s="15" t="n">
        <f aca="false">ROW()</f>
        <v>96</v>
      </c>
      <c r="F96" s="26" t="s">
        <v>66</v>
      </c>
      <c r="G96" s="27"/>
      <c r="H96" s="23"/>
      <c r="I96" s="18"/>
    </row>
    <row r="97" customFormat="false" ht="38.25" hidden="false" customHeight="false" outlineLevel="0" collapsed="false">
      <c r="A97" s="25" t="n">
        <v>17</v>
      </c>
      <c r="C97" s="2" t="str">
        <f aca="false">D97&amp;E97</f>
        <v>UG97</v>
      </c>
      <c r="D97" s="14" t="str">
        <f aca="false">D$2</f>
        <v>UG</v>
      </c>
      <c r="E97" s="15" t="n">
        <f aca="false">ROW()</f>
        <v>97</v>
      </c>
      <c r="F97" s="5" t="str">
        <f aca="false">"Bei einer minimal noch nutzbaren Temperaturdifferenz von "&amp;I97&amp;" Prozent vom Anfangswert und einem Erdwärmestrom von "&amp;G97&amp;" Watt pro Quadratmeter ["&amp;E115&amp;"] entsprechend "&amp;TEXT(H97,"0,00")&amp;" MWh pro Hektar und Jahr ergibt sich gemäß ["&amp;E138&amp;"] ein Brutto-Energieertrag von "&amp;TEXT(J97,"0,00")&amp;" MWh pro Hektar und Jahr."</f>
        <v>Bei einer minimal noch nutzbaren Temperaturdifferenz von 80 Prozent vom Anfangswert und einem Erdwärmestrom von 0.063 Watt pro Quadratmeter [115] entsprechend 006 MWh pro Hektar und Jahr ergibt sich gemäß [138] ein Brutto-Energieertrag von 001 MWh pro Hektar und Jahr.</v>
      </c>
      <c r="G97" s="8" t="n">
        <v>0.063</v>
      </c>
      <c r="H97" s="27" t="n">
        <f aca="false">G97*8760/1000000*10000</f>
        <v>5.5188</v>
      </c>
      <c r="I97" s="27" t="n">
        <v>80</v>
      </c>
      <c r="J97" s="37" t="n">
        <f aca="false">H97*(1-I97/100)</f>
        <v>1.10376</v>
      </c>
      <c r="K97" s="8"/>
    </row>
    <row r="98" customFormat="false" ht="25.5" hidden="false" customHeight="false" outlineLevel="0" collapsed="false">
      <c r="A98" s="25"/>
      <c r="C98" s="2" t="str">
        <f aca="false">D98&amp;E98</f>
        <v>UG98</v>
      </c>
      <c r="D98" s="14" t="str">
        <f aca="false">D$2</f>
        <v>UG</v>
      </c>
      <c r="E98" s="15" t="n">
        <f aca="false">ROW()</f>
        <v>98</v>
      </c>
      <c r="F98" s="5" t="str">
        <f aca="false">"Der Wirkungsgrad für die Stromerzeugung aus Erdwärme wird hier mit "&amp;G98&amp;" Prozent angesetzt ["&amp;E140&amp;"], daraus ergibt sich ein Stromertrag von "&amp;TEXT(H98,"0,00")&amp;" MWh pro Hektar und Jahr."</f>
        <v>Der Wirkungsgrad für die Stromerzeugung aus Erdwärme wird hier mit 10 Prozent angesetzt [140], daraus ergibt sich ein Stromertrag von 000 MWh pro Hektar und Jahr.</v>
      </c>
      <c r="G98" s="8" t="n">
        <v>10</v>
      </c>
      <c r="H98" s="27" t="n">
        <f aca="false">J97*G98/100</f>
        <v>0.110376</v>
      </c>
      <c r="I98" s="27"/>
      <c r="J98" s="27"/>
      <c r="K98" s="8"/>
    </row>
    <row r="99" customFormat="false" ht="38.25" hidden="false" customHeight="false" outlineLevel="0" collapsed="false">
      <c r="A99" s="25"/>
      <c r="C99" s="2" t="str">
        <f aca="false">D99&amp;E99</f>
        <v>UG99</v>
      </c>
      <c r="D99" s="14" t="str">
        <f aca="false">D$2</f>
        <v>UG</v>
      </c>
      <c r="E99" s="15" t="n">
        <f aca="false">ROW()</f>
        <v>99</v>
      </c>
      <c r="F99" s="5" t="str">
        <f aca="false">"Unter der optimistischen Annahme, dass die verbleibenden "&amp;G99&amp;" Prozent voll als Nutzwärme bereitgestellt werden können, ergibt sich mit einem Wirkungsgrad für Förderung und Verteilung von "&amp;H99&amp;" Prozent ["&amp;E142&amp;"] ein Wärmeertrag von "&amp;TEXT(I99,"0,00")&amp;" MWh pro Hektar und Jahr."</f>
        <v>Unter der optimistischen Annahme, dass die verbleibenden 90 Prozent voll als Nutzwärme bereitgestellt werden können, ergibt sich mit einem Wirkungsgrad für Förderung und Verteilung von 60 Prozent [142] ein Wärmeertrag von 001 MWh pro Hektar und Jahr.</v>
      </c>
      <c r="G99" s="8" t="n">
        <f aca="false">100-G98</f>
        <v>90</v>
      </c>
      <c r="H99" s="8" t="n">
        <v>60</v>
      </c>
      <c r="I99" s="37" t="n">
        <f aca="false">J97*G99/100*H99/100</f>
        <v>0.5960304</v>
      </c>
      <c r="J99" s="27"/>
      <c r="K99" s="8"/>
    </row>
    <row r="100" customFormat="false" ht="12.75" hidden="false" customHeight="false" outlineLevel="0" collapsed="false">
      <c r="C100" s="2" t="str">
        <f aca="false">D100&amp;E100</f>
        <v>UG100</v>
      </c>
      <c r="D100" s="14" t="str">
        <f aca="false">D$2</f>
        <v>UG</v>
      </c>
      <c r="E100" s="15" t="n">
        <f aca="false">ROW()</f>
        <v>100</v>
      </c>
    </row>
    <row r="101" s="19" customFormat="true" ht="15.75" hidden="false" customHeight="false" outlineLevel="0" collapsed="false">
      <c r="A101" s="13"/>
      <c r="B101" s="13"/>
      <c r="C101" s="2" t="str">
        <f aca="false">D101&amp;E101</f>
        <v>UG101</v>
      </c>
      <c r="D101" s="14" t="str">
        <f aca="false">D$2</f>
        <v>UG</v>
      </c>
      <c r="E101" s="15" t="n">
        <f aca="false">ROW()</f>
        <v>101</v>
      </c>
      <c r="F101" s="16" t="str">
        <f aca="false">G101&amp;".   "&amp;H101</f>
        <v>2.4.   Künftige Bedeutung TG</v>
      </c>
      <c r="G101" s="17" t="s">
        <v>67</v>
      </c>
      <c r="H101" s="24" t="s">
        <v>68</v>
      </c>
      <c r="I101" s="8"/>
      <c r="K101" s="18"/>
      <c r="L101" s="18"/>
      <c r="M101" s="18"/>
    </row>
    <row r="102" customFormat="false" ht="38.25" hidden="false" customHeight="false" outlineLevel="0" collapsed="false">
      <c r="C102" s="2" t="str">
        <f aca="false">D102&amp;E102</f>
        <v>UG102</v>
      </c>
      <c r="D102" s="14" t="str">
        <f aca="false">D$2</f>
        <v>UG</v>
      </c>
      <c r="E102" s="15" t="n">
        <f aca="false">ROW()</f>
        <v>102</v>
      </c>
      <c r="F102" s="5" t="str">
        <f aca="false">"Sämtiche heute in Betrieb oder in der Planung befindlichen Geothermie-Projekte weltweit entziehen dem Tiefengestein um Größenordnungen mehr Wärme, als der Erdwärmestrom nachliefern kann ["&amp;E63&amp;"]."</f>
        <v>Sämtiche heute in Betrieb oder in der Planung befindlichen Geothermie-Projekte weltweit entziehen dem Tiefengestein um Größenordnungen mehr Wärme, als der Erdwärmestrom nachliefern kann [63].</v>
      </c>
    </row>
    <row r="103" customFormat="false" ht="38.25" hidden="false" customHeight="false" outlineLevel="0" collapsed="false">
      <c r="C103" s="2" t="str">
        <f aca="false">D103&amp;E103</f>
        <v>UG103</v>
      </c>
      <c r="D103" s="14" t="str">
        <f aca="false">D$2</f>
        <v>UG</v>
      </c>
      <c r="E103" s="15" t="n">
        <f aca="false">ROW()</f>
        <v>103</v>
      </c>
      <c r="F103" s="5" t="s">
        <v>69</v>
      </c>
    </row>
    <row r="104" customFormat="false" ht="12.75" hidden="false" customHeight="false" outlineLevel="0" collapsed="false">
      <c r="C104" s="2" t="str">
        <f aca="false">D104&amp;E104</f>
        <v>UG104</v>
      </c>
      <c r="D104" s="14" t="str">
        <f aca="false">D$2</f>
        <v>UG</v>
      </c>
      <c r="E104" s="15" t="n">
        <f aca="false">ROW()</f>
        <v>104</v>
      </c>
      <c r="F104" s="5" t="str">
        <f aca="false">"Nur bei extensiver Auslegung ist eine dauerhaft aufrecht zu erhaltende Nutzung möglich."</f>
        <v>Nur bei extensiver Auslegung ist eine dauerhaft aufrecht zu erhaltende Nutzung möglich.</v>
      </c>
    </row>
    <row r="105" customFormat="false" ht="38.25" hidden="false" customHeight="false" outlineLevel="0" collapsed="false">
      <c r="C105" s="2" t="str">
        <f aca="false">D105&amp;E105</f>
        <v>UG105</v>
      </c>
      <c r="D105" s="14" t="str">
        <f aca="false">D$2</f>
        <v>UG</v>
      </c>
      <c r="E105" s="15" t="n">
        <f aca="false">ROW()</f>
        <v>105</v>
      </c>
      <c r="F105" s="5" t="str">
        <f aca="false">"Eine Beispielrechnung zeigt, dass für den theoretischen Fall einer vollflächigen Nutzung der Tiefen-Geothermie mit Heizkraftwerken weniger als 1% des Strombedarfs und weniger als 6% des Wärmebedarfs in Deutschland nachhaltig gedeckt werden könnten ["&amp;E138&amp;"]."</f>
        <v>Eine Beispielrechnung zeigt, dass für den theoretischen Fall einer vollflächigen Nutzung der Tiefen-Geothermie mit Heizkraftwerken weniger als 1% des Strombedarfs und weniger als 6% des Wärmebedarfs in Deutschland nachhaltig gedeckt werden könnten [138].</v>
      </c>
    </row>
    <row r="106" customFormat="false" ht="38.25" hidden="false" customHeight="false" outlineLevel="0" collapsed="false">
      <c r="C106" s="2" t="str">
        <f aca="false">D106&amp;E106</f>
        <v>UG106</v>
      </c>
      <c r="D106" s="14" t="str">
        <f aca="false">D$2</f>
        <v>UG</v>
      </c>
      <c r="E106" s="15" t="n">
        <f aca="false">ROW()</f>
        <v>106</v>
      </c>
      <c r="F106" s="5" t="str">
        <f aca="false">"Da die künftig tatsächlich erschließbare Fläche jedoch nur bei einem Bruchteil der Gesamtfläche liegen dürfte ["&amp;E85&amp;"], ist anzunehmen, dass die Tiefen-Geothermie nicht mehr als ein Nischenprodukt bleiben wird."</f>
        <v>Da die künftig tatsächlich erschließbare Fläche jedoch nur bei einem Bruchteil der Gesamtfläche liegen dürfte [85], ist anzunehmen, dass die Tiefen-Geothermie nicht mehr als ein Nischenprodukt bleiben wird.</v>
      </c>
    </row>
    <row r="107" customFormat="false" ht="12.75" hidden="false" customHeight="false" outlineLevel="0" collapsed="false">
      <c r="C107" s="2" t="str">
        <f aca="false">D107&amp;E107</f>
        <v>UG107</v>
      </c>
      <c r="D107" s="14" t="str">
        <f aca="false">D$2</f>
        <v>UG</v>
      </c>
      <c r="E107" s="15" t="n">
        <f aca="false">ROW()</f>
        <v>107</v>
      </c>
    </row>
    <row r="108" s="19" customFormat="true" ht="15.75" hidden="false" customHeight="false" outlineLevel="0" collapsed="false">
      <c r="A108" s="13"/>
      <c r="B108" s="13"/>
      <c r="C108" s="2" t="str">
        <f aca="false">D108&amp;E108</f>
        <v>UG108</v>
      </c>
      <c r="D108" s="14" t="str">
        <f aca="false">D$2</f>
        <v>UG</v>
      </c>
      <c r="E108" s="15" t="n">
        <f aca="false">ROW()</f>
        <v>108</v>
      </c>
      <c r="F108" s="16" t="str">
        <f aca="false">G108&amp;".   "&amp;H108</f>
        <v>4.   Anhang</v>
      </c>
      <c r="G108" s="17" t="n">
        <v>4</v>
      </c>
      <c r="H108" s="24" t="s">
        <v>70</v>
      </c>
      <c r="I108" s="18"/>
      <c r="J108" s="18"/>
      <c r="K108" s="18"/>
      <c r="L108" s="18"/>
      <c r="M108" s="18"/>
    </row>
    <row r="109" customFormat="false" ht="12.75" hidden="false" customHeight="false" outlineLevel="0" collapsed="false">
      <c r="C109" s="2" t="str">
        <f aca="false">D109&amp;E109</f>
        <v>UG109</v>
      </c>
      <c r="D109" s="14" t="str">
        <f aca="false">D$2</f>
        <v>UG</v>
      </c>
      <c r="E109" s="15" t="n">
        <f aca="false">ROW()</f>
        <v>109</v>
      </c>
      <c r="F109" s="38" t="str">
        <f aca="false">Wertetabelle!A2</f>
        <v>Anhang A: Wertetabelle</v>
      </c>
      <c r="G109" s="27"/>
    </row>
    <row r="110" customFormat="false" ht="12.75" hidden="false" customHeight="false" outlineLevel="0" collapsed="false">
      <c r="C110" s="2" t="str">
        <f aca="false">D110&amp;E110</f>
        <v>UG110</v>
      </c>
      <c r="D110" s="14" t="str">
        <f aca="false">D$2</f>
        <v>UG</v>
      </c>
      <c r="E110" s="15" t="n">
        <f aca="false">ROW()</f>
        <v>110</v>
      </c>
      <c r="F110" s="39"/>
      <c r="G110" s="27"/>
    </row>
    <row r="111" s="19" customFormat="true" ht="15.75" hidden="false" customHeight="false" outlineLevel="0" collapsed="false">
      <c r="A111" s="13"/>
      <c r="B111" s="13"/>
      <c r="C111" s="2" t="str">
        <f aca="false">D111&amp;E111</f>
        <v>UG111</v>
      </c>
      <c r="D111" s="14" t="str">
        <f aca="false">D$2</f>
        <v>UG</v>
      </c>
      <c r="E111" s="15" t="n">
        <f aca="false">ROW()</f>
        <v>111</v>
      </c>
      <c r="F111" s="16" t="str">
        <f aca="false">G111&amp;".   "&amp;H111</f>
        <v>5.   Endnoten</v>
      </c>
      <c r="G111" s="17" t="n">
        <v>5</v>
      </c>
      <c r="H111" s="24" t="s">
        <v>71</v>
      </c>
      <c r="I111" s="8"/>
      <c r="K111" s="18"/>
      <c r="L111" s="18"/>
      <c r="M111" s="18"/>
    </row>
    <row r="112" s="19" customFormat="true" ht="12.75" hidden="false" customHeight="false" outlineLevel="0" collapsed="false">
      <c r="A112" s="13"/>
      <c r="B112" s="13"/>
      <c r="C112" s="2" t="str">
        <f aca="false">D112&amp;E112</f>
        <v>UG112</v>
      </c>
      <c r="D112" s="14" t="str">
        <f aca="false">D$2</f>
        <v>UG</v>
      </c>
      <c r="E112" s="15" t="n">
        <f aca="false">ROW()</f>
        <v>112</v>
      </c>
      <c r="F112" s="40"/>
      <c r="G112" s="12"/>
      <c r="H112" s="8"/>
      <c r="I112" s="8"/>
      <c r="K112" s="18"/>
      <c r="L112" s="7"/>
      <c r="M112" s="7"/>
      <c r="N112" s="8"/>
    </row>
    <row r="113" s="19" customFormat="true" ht="22.5" hidden="false" customHeight="false" outlineLevel="0" collapsed="false">
      <c r="A113" s="13"/>
      <c r="B113" s="13"/>
      <c r="C113" s="2" t="str">
        <f aca="false">D113&amp;E113</f>
        <v>UG113</v>
      </c>
      <c r="D113" s="14" t="str">
        <f aca="false">D$2</f>
        <v>UG</v>
      </c>
      <c r="E113" s="15" t="n">
        <f aca="false">ROW()</f>
        <v>113</v>
      </c>
      <c r="F113" s="40" t="s">
        <v>72</v>
      </c>
      <c r="G113" s="12"/>
      <c r="H113" s="41" t="str">
        <f aca="false">[1]Text!$C$3</f>
        <v>WR</v>
      </c>
      <c r="I113" s="41" t="str">
        <f aca="false">[1]Text!$E$2&amp;"; """&amp;[1]Text!$E$3&amp;"""; "&amp;[1]Text!$E$5</f>
        <v>NaN; "Windpotenziale - Referenzregion Nienburg"; Version 110227</v>
      </c>
      <c r="K113" s="18"/>
      <c r="L113" s="7"/>
      <c r="M113" s="7"/>
      <c r="N113" s="8"/>
    </row>
    <row r="114" s="19" customFormat="true" ht="12.75" hidden="false" customHeight="false" outlineLevel="0" collapsed="false">
      <c r="A114" s="13"/>
      <c r="B114" s="13"/>
      <c r="C114" s="2" t="str">
        <f aca="false">D114&amp;E114</f>
        <v>UG114</v>
      </c>
      <c r="D114" s="14" t="str">
        <f aca="false">D$2</f>
        <v>UG</v>
      </c>
      <c r="E114" s="15" t="n">
        <f aca="false">ROW()</f>
        <v>114</v>
      </c>
      <c r="F114" s="40"/>
      <c r="G114" s="12"/>
      <c r="H114" s="41"/>
      <c r="I114" s="41"/>
      <c r="K114" s="18"/>
      <c r="L114" s="7"/>
      <c r="M114" s="7"/>
      <c r="N114" s="8"/>
    </row>
    <row r="115" s="19" customFormat="true" ht="12.75" hidden="false" customHeight="false" outlineLevel="0" collapsed="false">
      <c r="A115" s="13"/>
      <c r="B115" s="13"/>
      <c r="C115" s="2" t="str">
        <f aca="false">D115&amp;E115</f>
        <v>UG115</v>
      </c>
      <c r="D115" s="14" t="str">
        <f aca="false">D$2</f>
        <v>UG</v>
      </c>
      <c r="E115" s="15" t="n">
        <f aca="false">ROW()</f>
        <v>115</v>
      </c>
      <c r="F115" s="40" t="str">
        <f aca="false">"Quelle ["&amp;E$113&amp;"] - Seite 106."</f>
        <v>Quelle [113] - Seite 106.</v>
      </c>
      <c r="G115" s="12"/>
      <c r="H115" s="41"/>
      <c r="I115" s="41"/>
      <c r="K115" s="18"/>
      <c r="L115" s="7"/>
      <c r="M115" s="7"/>
      <c r="N115" s="8"/>
    </row>
    <row r="116" s="19" customFormat="true" ht="12.75" hidden="false" customHeight="false" outlineLevel="0" collapsed="false">
      <c r="A116" s="13"/>
      <c r="B116" s="13"/>
      <c r="C116" s="2" t="str">
        <f aca="false">D116&amp;E116</f>
        <v>UG116</v>
      </c>
      <c r="D116" s="14" t="str">
        <f aca="false">D$2</f>
        <v>UG</v>
      </c>
      <c r="E116" s="15" t="n">
        <f aca="false">ROW()</f>
        <v>116</v>
      </c>
      <c r="F116" s="40"/>
      <c r="G116" s="12"/>
      <c r="H116" s="41"/>
      <c r="I116" s="41"/>
      <c r="K116" s="18"/>
      <c r="L116" s="7"/>
      <c r="M116" s="7"/>
      <c r="N116" s="8"/>
    </row>
    <row r="117" s="19" customFormat="true" ht="33.75" hidden="false" customHeight="false" outlineLevel="0" collapsed="false">
      <c r="A117" s="13"/>
      <c r="B117" s="13"/>
      <c r="C117" s="2" t="str">
        <f aca="false">D117&amp;E117</f>
        <v>UG117</v>
      </c>
      <c r="D117" s="14" t="str">
        <f aca="false">D$2</f>
        <v>UG</v>
      </c>
      <c r="E117" s="15" t="n">
        <f aca="false">ROW()</f>
        <v>117</v>
      </c>
      <c r="F117" s="42" t="s">
        <v>73</v>
      </c>
      <c r="G117" s="12"/>
      <c r="H117" s="41"/>
      <c r="I117" s="41"/>
      <c r="K117" s="18"/>
      <c r="L117" s="7"/>
      <c r="M117" s="7"/>
      <c r="N117" s="8"/>
    </row>
    <row r="118" s="19" customFormat="true" ht="12.75" hidden="false" customHeight="false" outlineLevel="0" collapsed="false">
      <c r="A118" s="13"/>
      <c r="B118" s="13"/>
      <c r="C118" s="2" t="str">
        <f aca="false">D118&amp;E118</f>
        <v>UG118</v>
      </c>
      <c r="D118" s="14" t="str">
        <f aca="false">D$2</f>
        <v>UG</v>
      </c>
      <c r="E118" s="15" t="n">
        <f aca="false">ROW()</f>
        <v>118</v>
      </c>
      <c r="F118" s="39" t="s">
        <v>74</v>
      </c>
      <c r="G118" s="12"/>
      <c r="H118" s="8"/>
      <c r="I118" s="8"/>
      <c r="K118" s="18"/>
      <c r="L118" s="7"/>
      <c r="M118" s="7"/>
      <c r="N118" s="8"/>
    </row>
    <row r="119" customFormat="false" ht="12.75" hidden="false" customHeight="false" outlineLevel="0" collapsed="false">
      <c r="C119" s="2" t="str">
        <f aca="false">D119&amp;E119</f>
        <v>UG119</v>
      </c>
      <c r="D119" s="14" t="str">
        <f aca="false">D$2</f>
        <v>UG</v>
      </c>
      <c r="E119" s="15" t="n">
        <f aca="false">ROW()</f>
        <v>119</v>
      </c>
      <c r="F119" s="22"/>
      <c r="H119" s="23"/>
      <c r="I119" s="18"/>
    </row>
    <row r="120" customFormat="false" ht="22.5" hidden="false" customHeight="false" outlineLevel="0" collapsed="false">
      <c r="C120" s="2" t="str">
        <f aca="false">D120&amp;E120</f>
        <v>UG120</v>
      </c>
      <c r="D120" s="14" t="str">
        <f aca="false">D$2</f>
        <v>UG</v>
      </c>
      <c r="E120" s="15" t="n">
        <f aca="false">ROW()</f>
        <v>120</v>
      </c>
      <c r="F120" s="40" t="str">
        <f aca="false">"Quelle ["&amp;E$113&amp;"] - S. 410: Jährlich dem Boden entziehbare Wärmemenge: 360 Megajoule pro Quadratmeter entsprechend 100 kWh pro Quadratmeter bzw. 1000 MWh pro Hektar."</f>
        <v>Quelle [113] - S. 410: Jährlich dem Boden entziehbare Wärmemenge: 360 Megajoule pro Quadratmeter entsprechend 100 kWh pro Quadratmeter bzw. 1000 MWh pro Hektar.</v>
      </c>
      <c r="H120" s="23"/>
      <c r="I120" s="18"/>
    </row>
    <row r="121" customFormat="false" ht="12.75" hidden="false" customHeight="false" outlineLevel="0" collapsed="false">
      <c r="C121" s="2" t="str">
        <f aca="false">D121&amp;E121</f>
        <v>UG121</v>
      </c>
      <c r="D121" s="14" t="str">
        <f aca="false">D$2</f>
        <v>UG</v>
      </c>
      <c r="E121" s="15" t="n">
        <f aca="false">ROW()</f>
        <v>121</v>
      </c>
      <c r="F121" s="22"/>
      <c r="H121" s="23"/>
      <c r="I121" s="18"/>
    </row>
    <row r="122" customFormat="false" ht="22.5" hidden="false" customHeight="false" outlineLevel="0" collapsed="false">
      <c r="C122" s="2" t="str">
        <f aca="false">D122&amp;E122</f>
        <v>UG122</v>
      </c>
      <c r="D122" s="14" t="str">
        <f aca="false">D$2</f>
        <v>UG</v>
      </c>
      <c r="E122" s="15" t="n">
        <f aca="false">ROW()</f>
        <v>122</v>
      </c>
      <c r="F122" s="40" t="s">
        <v>75</v>
      </c>
      <c r="H122" s="23"/>
      <c r="I122" s="18"/>
    </row>
    <row r="123" customFormat="false" ht="12.75" hidden="false" customHeight="false" outlineLevel="0" collapsed="false">
      <c r="C123" s="2" t="str">
        <f aca="false">D123&amp;E123</f>
        <v>UG123</v>
      </c>
      <c r="D123" s="14" t="str">
        <f aca="false">D$2</f>
        <v>UG</v>
      </c>
      <c r="E123" s="15" t="n">
        <f aca="false">ROW()</f>
        <v>123</v>
      </c>
      <c r="F123" s="43" t="s">
        <v>76</v>
      </c>
      <c r="H123" s="23"/>
      <c r="I123" s="18"/>
    </row>
    <row r="124" customFormat="false" ht="12.75" hidden="false" customHeight="false" outlineLevel="0" collapsed="false">
      <c r="C124" s="2" t="str">
        <f aca="false">D124&amp;E124</f>
        <v>UG124</v>
      </c>
      <c r="D124" s="14" t="str">
        <f aca="false">D$2</f>
        <v>UG</v>
      </c>
      <c r="E124" s="15" t="n">
        <f aca="false">ROW()</f>
        <v>124</v>
      </c>
      <c r="F124" s="22"/>
      <c r="H124" s="23"/>
      <c r="I124" s="18"/>
    </row>
    <row r="125" customFormat="false" ht="22.5" hidden="false" customHeight="false" outlineLevel="0" collapsed="false">
      <c r="C125" s="2" t="str">
        <f aca="false">D125&amp;E125</f>
        <v>UG125</v>
      </c>
      <c r="D125" s="14" t="str">
        <f aca="false">D$2</f>
        <v>UG</v>
      </c>
      <c r="E125" s="15" t="n">
        <f aca="false">ROW()</f>
        <v>125</v>
      </c>
      <c r="F125" s="40" t="str">
        <f aca="false">"Statistische Ämter des Bundes und der Länder; ""Regionaldatenbank Deutschland""; Online-Angebot - Tabelle 449-01-1:
"&amp;TEXT(G125,"0.000")&amp;" Hektar Gebäude- und Freiflächen in Deutschland zum 31.12.2004."</f>
        <v>Statistische Ämter des Bundes und der Länder; "Regionaldatenbank Deutschland"; Online-Angebot - Tabelle 449-01-1:
2393839.000 Hektar Gebäude- und Freiflächen in Deutschland zum 31.12.2004.</v>
      </c>
      <c r="G125" s="0" t="n">
        <v>2393839</v>
      </c>
      <c r="I125" s="18"/>
    </row>
    <row r="126" customFormat="false" ht="12.75" hidden="false" customHeight="false" outlineLevel="0" collapsed="false">
      <c r="C126" s="2" t="str">
        <f aca="false">D126&amp;E126</f>
        <v>UG126</v>
      </c>
      <c r="D126" s="14" t="str">
        <f aca="false">D$2</f>
        <v>UG</v>
      </c>
      <c r="E126" s="15" t="n">
        <f aca="false">ROW()</f>
        <v>126</v>
      </c>
      <c r="F126" s="39" t="s">
        <v>77</v>
      </c>
      <c r="H126" s="23"/>
      <c r="I126" s="18"/>
    </row>
    <row r="127" customFormat="false" ht="12.75" hidden="false" customHeight="false" outlineLevel="0" collapsed="false">
      <c r="C127" s="2" t="str">
        <f aca="false">D127&amp;E127</f>
        <v>UG127</v>
      </c>
      <c r="D127" s="14" t="str">
        <f aca="false">D$2</f>
        <v>UG</v>
      </c>
      <c r="E127" s="15" t="n">
        <f aca="false">ROW()</f>
        <v>127</v>
      </c>
      <c r="F127" s="22"/>
      <c r="H127" s="23"/>
      <c r="I127" s="18"/>
    </row>
    <row r="128" customFormat="false" ht="33.75" hidden="false" customHeight="false" outlineLevel="0" collapsed="false">
      <c r="A128" s="44" t="s">
        <v>78</v>
      </c>
      <c r="C128" s="2" t="str">
        <f aca="false">D128&amp;E128</f>
        <v>UG128</v>
      </c>
      <c r="D128" s="14" t="str">
        <f aca="false">D$2</f>
        <v>UG</v>
      </c>
      <c r="E128" s="15" t="n">
        <f aca="false">ROW()</f>
        <v>128</v>
      </c>
      <c r="F128" s="45" t="str">
        <f aca="false">"Quelle ["&amp;E113&amp;"] - S. 452: ""…ist nur ein Drittel der Gebäude- und Freiflächen (…) technisch verfügbar (…) Aufgrund weiterer Effekte sind (…) nur rund "&amp;I128&amp;" % auch tatsächlich nutzbar."" Das entspricht einem maximalen Nutzungsgrad der Gebäude- und Freiflächen von "&amp;TEXT(G128,"0")&amp;" Prozent."</f>
        <v>Quelle [113] - S. 452: "…ist nur ein Drittel der Gebäude- und Freiflächen (…) technisch verfügbar (…) Aufgrund weiterer Effekte sind (…) nur rund 40 % auch tatsächlich nutzbar." Das entspricht einem maximalen Nutzungsgrad der Gebäude- und Freiflächen von 13 Prozent.</v>
      </c>
      <c r="G128" s="27" t="n">
        <f aca="false">H128*I128/100</f>
        <v>13.3333333333333</v>
      </c>
      <c r="H128" s="27" t="n">
        <f aca="false">1/3*100</f>
        <v>33.3333333333333</v>
      </c>
      <c r="I128" s="27" t="n">
        <v>40</v>
      </c>
      <c r="J128" s="27"/>
      <c r="K128" s="8"/>
      <c r="M128" s="8"/>
    </row>
    <row r="129" customFormat="false" ht="12.75" hidden="false" customHeight="false" outlineLevel="0" collapsed="false">
      <c r="C129" s="2" t="str">
        <f aca="false">D129&amp;E129</f>
        <v>UG129</v>
      </c>
      <c r="D129" s="14" t="str">
        <f aca="false">D$2</f>
        <v>UG</v>
      </c>
      <c r="E129" s="15" t="n">
        <f aca="false">ROW()</f>
        <v>129</v>
      </c>
      <c r="F129" s="22"/>
      <c r="H129" s="23"/>
      <c r="I129" s="18"/>
    </row>
    <row r="130" customFormat="false" ht="22.5" hidden="false" customHeight="false" outlineLevel="0" collapsed="false">
      <c r="C130" s="2" t="str">
        <f aca="false">D130&amp;E130</f>
        <v>UG130</v>
      </c>
      <c r="D130" s="14" t="str">
        <f aca="false">D$2</f>
        <v>UG</v>
      </c>
      <c r="E130" s="15" t="n">
        <f aca="false">ROW()</f>
        <v>130</v>
      </c>
      <c r="F130" s="45" t="s">
        <v>79</v>
      </c>
      <c r="H130" s="23"/>
      <c r="I130" s="18"/>
    </row>
    <row r="131" customFormat="false" ht="12.75" hidden="false" customHeight="false" outlineLevel="0" collapsed="false">
      <c r="C131" s="2" t="str">
        <f aca="false">D131&amp;E131</f>
        <v>UG131</v>
      </c>
      <c r="D131" s="14" t="str">
        <f aca="false">D$2</f>
        <v>UG</v>
      </c>
      <c r="E131" s="15" t="n">
        <f aca="false">ROW()</f>
        <v>131</v>
      </c>
      <c r="F131" s="43" t="s">
        <v>80</v>
      </c>
      <c r="H131" s="23"/>
      <c r="I131" s="18"/>
    </row>
    <row r="132" customFormat="false" ht="12.75" hidden="false" customHeight="false" outlineLevel="0" collapsed="false">
      <c r="C132" s="2" t="str">
        <f aca="false">D132&amp;E132</f>
        <v>UG132</v>
      </c>
      <c r="D132" s="14" t="str">
        <f aca="false">D$2</f>
        <v>UG</v>
      </c>
      <c r="E132" s="15" t="n">
        <f aca="false">ROW()</f>
        <v>132</v>
      </c>
      <c r="F132" s="22"/>
      <c r="H132" s="23"/>
      <c r="I132" s="18"/>
    </row>
    <row r="133" customFormat="false" ht="12.75" hidden="false" customHeight="false" outlineLevel="0" collapsed="false">
      <c r="C133" s="2" t="str">
        <f aca="false">D133&amp;E133</f>
        <v>UG133</v>
      </c>
      <c r="D133" s="14" t="str">
        <f aca="false">D$2</f>
        <v>UG</v>
      </c>
      <c r="E133" s="15" t="n">
        <f aca="false">ROW()</f>
        <v>133</v>
      </c>
      <c r="F133" s="40" t="str">
        <f aca="false">"Quelle ["&amp;E$113&amp;"] - S. 486."</f>
        <v>Quelle [113] - S. 486.</v>
      </c>
      <c r="H133" s="23"/>
      <c r="I133" s="18"/>
    </row>
    <row r="134" customFormat="false" ht="12.75" hidden="false" customHeight="false" outlineLevel="0" collapsed="false">
      <c r="C134" s="2" t="str">
        <f aca="false">D134&amp;E134</f>
        <v>UG134</v>
      </c>
      <c r="D134" s="14" t="str">
        <f aca="false">D$2</f>
        <v>UG</v>
      </c>
      <c r="E134" s="15" t="n">
        <f aca="false">ROW()</f>
        <v>134</v>
      </c>
      <c r="F134" s="22"/>
      <c r="H134" s="23"/>
      <c r="I134" s="18"/>
    </row>
    <row r="135" customFormat="false" ht="12.75" hidden="false" customHeight="false" outlineLevel="0" collapsed="false">
      <c r="A135" s="44" t="s">
        <v>81</v>
      </c>
      <c r="C135" s="2" t="str">
        <f aca="false">D135&amp;E135</f>
        <v>UG135</v>
      </c>
      <c r="D135" s="14" t="str">
        <f aca="false">D$2</f>
        <v>UG</v>
      </c>
      <c r="E135" s="15" t="n">
        <f aca="false">ROW()</f>
        <v>135</v>
      </c>
      <c r="F135" s="45" t="s">
        <v>82</v>
      </c>
      <c r="G135" s="8"/>
      <c r="H135" s="8"/>
      <c r="I135" s="8"/>
      <c r="J135" s="8"/>
      <c r="K135" s="8"/>
    </row>
    <row r="136" customFormat="false" ht="12.75" hidden="false" customHeight="false" outlineLevel="0" collapsed="false">
      <c r="C136" s="2" t="str">
        <f aca="false">D136&amp;E136</f>
        <v>UG136</v>
      </c>
      <c r="D136" s="14" t="str">
        <f aca="false">D$2</f>
        <v>UG</v>
      </c>
      <c r="E136" s="15" t="n">
        <f aca="false">ROW()</f>
        <v>136</v>
      </c>
      <c r="F136" s="43" t="s">
        <v>83</v>
      </c>
      <c r="H136" s="23"/>
      <c r="I136" s="18"/>
    </row>
    <row r="137" customFormat="false" ht="12.75" hidden="false" customHeight="false" outlineLevel="0" collapsed="false">
      <c r="C137" s="2" t="str">
        <f aca="false">D137&amp;E137</f>
        <v>UG137</v>
      </c>
      <c r="D137" s="14" t="str">
        <f aca="false">D$2</f>
        <v>UG</v>
      </c>
      <c r="E137" s="15" t="n">
        <f aca="false">ROW()</f>
        <v>137</v>
      </c>
      <c r="F137" s="22"/>
      <c r="H137" s="23"/>
      <c r="I137" s="18"/>
    </row>
    <row r="138" customFormat="false" ht="12.75" hidden="false" customHeight="false" outlineLevel="0" collapsed="false">
      <c r="C138" s="2" t="str">
        <f aca="false">D138&amp;E138</f>
        <v>UG138</v>
      </c>
      <c r="D138" s="14" t="str">
        <f aca="false">D$2</f>
        <v>UG</v>
      </c>
      <c r="E138" s="15" t="n">
        <f aca="false">ROW()</f>
        <v>138</v>
      </c>
      <c r="F138" s="40" t="str">
        <f aca="false">"Quelle ["&amp;E$135&amp;"] - S. 4 ff."</f>
        <v>Quelle [135] - S. 4 ff.</v>
      </c>
      <c r="H138" s="23"/>
      <c r="I138" s="18"/>
    </row>
    <row r="139" customFormat="false" ht="12.75" hidden="false" customHeight="false" outlineLevel="0" collapsed="false">
      <c r="C139" s="2" t="str">
        <f aca="false">D139&amp;E139</f>
        <v>UG139</v>
      </c>
      <c r="D139" s="14" t="str">
        <f aca="false">D$2</f>
        <v>UG</v>
      </c>
      <c r="E139" s="15" t="n">
        <f aca="false">ROW()</f>
        <v>139</v>
      </c>
      <c r="F139" s="22"/>
      <c r="H139" s="23"/>
      <c r="I139" s="18"/>
    </row>
    <row r="140" customFormat="false" ht="12.75" hidden="false" customHeight="false" outlineLevel="0" collapsed="false">
      <c r="C140" s="2" t="str">
        <f aca="false">D140&amp;E140</f>
        <v>UG140</v>
      </c>
      <c r="D140" s="14" t="str">
        <f aca="false">D$2</f>
        <v>UG</v>
      </c>
      <c r="E140" s="15" t="n">
        <f aca="false">ROW()</f>
        <v>140</v>
      </c>
      <c r="F140" s="40" t="str">
        <f aca="false">"Quelle ["&amp;E$113&amp;"] - S. 516."</f>
        <v>Quelle [113] - S. 516.</v>
      </c>
      <c r="H140" s="23"/>
      <c r="I140" s="18"/>
    </row>
    <row r="141" customFormat="false" ht="12.75" hidden="false" customHeight="false" outlineLevel="0" collapsed="false">
      <c r="C141" s="2" t="str">
        <f aca="false">D141&amp;E141</f>
        <v>UG141</v>
      </c>
      <c r="D141" s="14" t="str">
        <f aca="false">D$2</f>
        <v>UG</v>
      </c>
      <c r="E141" s="15" t="n">
        <f aca="false">ROW()</f>
        <v>141</v>
      </c>
      <c r="G141" s="12"/>
      <c r="H141" s="8"/>
      <c r="I141" s="8"/>
      <c r="J141" s="8"/>
      <c r="K141" s="8"/>
      <c r="M141" s="8"/>
    </row>
    <row r="142" customFormat="false" ht="12.75" hidden="false" customHeight="false" outlineLevel="0" collapsed="false">
      <c r="C142" s="2" t="str">
        <f aca="false">D142&amp;E142</f>
        <v>UG142</v>
      </c>
      <c r="D142" s="14" t="str">
        <f aca="false">D$2</f>
        <v>UG</v>
      </c>
      <c r="E142" s="15" t="n">
        <f aca="false">ROW()</f>
        <v>142</v>
      </c>
      <c r="F142" s="40" t="str">
        <f aca="false">"Quelle ["&amp;E$113&amp;"] - S. 570."</f>
        <v>Quelle [113] - S. 570.</v>
      </c>
      <c r="G142" s="12"/>
      <c r="H142" s="8"/>
      <c r="I142" s="8"/>
      <c r="J142" s="8"/>
      <c r="K142" s="8"/>
      <c r="M142" s="8"/>
    </row>
    <row r="143" customFormat="false" ht="12.75" hidden="false" customHeight="false" outlineLevel="0" collapsed="false">
      <c r="A143" s="4" t="n">
        <v>1</v>
      </c>
      <c r="E143" s="8"/>
    </row>
    <row r="144" customFormat="false" ht="12.75" hidden="false" customHeight="false" outlineLevel="0" collapsed="false">
      <c r="A144" s="25"/>
      <c r="D144" s="14"/>
      <c r="E144" s="8"/>
      <c r="F144" s="26"/>
      <c r="G144" s="27"/>
      <c r="H144" s="27"/>
      <c r="I144" s="27"/>
      <c r="J144" s="27"/>
    </row>
    <row r="145" customFormat="false" ht="12.75" hidden="false" customHeight="false" outlineLevel="0" collapsed="false">
      <c r="D145" s="14"/>
      <c r="E145" s="15"/>
      <c r="F145" s="22"/>
      <c r="G145" s="27"/>
      <c r="H145" s="23"/>
      <c r="I145" s="18"/>
    </row>
    <row r="146" customFormat="false" ht="12.75" hidden="false" customHeight="false" outlineLevel="0" collapsed="false">
      <c r="D146" s="14"/>
      <c r="E146" s="15"/>
      <c r="F146" s="22"/>
      <c r="G146" s="27"/>
      <c r="H146" s="23"/>
      <c r="I146" s="18"/>
    </row>
    <row r="147" customFormat="false" ht="12.75" hidden="false" customHeight="false" outlineLevel="0" collapsed="false">
      <c r="D147" s="14"/>
      <c r="E147" s="15"/>
      <c r="F147" s="22"/>
      <c r="G147" s="27"/>
      <c r="H147" s="23"/>
      <c r="I147" s="18"/>
    </row>
    <row r="148" customFormat="false" ht="12.75" hidden="false" customHeight="false" outlineLevel="0" collapsed="false">
      <c r="D148" s="14"/>
      <c r="E148" s="15"/>
      <c r="F148" s="22"/>
      <c r="G148" s="27"/>
      <c r="H148" s="23"/>
      <c r="I148" s="18"/>
    </row>
    <row r="149" customFormat="false" ht="12.75" hidden="false" customHeight="false" outlineLevel="0" collapsed="false">
      <c r="D149" s="14"/>
      <c r="E149" s="15"/>
      <c r="F149" s="22"/>
      <c r="G149" s="27"/>
      <c r="H149" s="23"/>
      <c r="I149" s="18"/>
    </row>
    <row r="150" customFormat="false" ht="12.75" hidden="false" customHeight="false" outlineLevel="0" collapsed="false">
      <c r="D150" s="14"/>
      <c r="E150" s="15"/>
      <c r="F150" s="22"/>
      <c r="G150" s="27"/>
      <c r="H150" s="23"/>
      <c r="I150" s="18"/>
    </row>
    <row r="151" customFormat="false" ht="12.75" hidden="false" customHeight="false" outlineLevel="0" collapsed="false">
      <c r="D151" s="14"/>
      <c r="E151" s="15"/>
      <c r="F151" s="22"/>
      <c r="G151" s="27"/>
      <c r="H151" s="23"/>
      <c r="I151" s="18"/>
    </row>
    <row r="152" customFormat="false" ht="12.75" hidden="false" customHeight="false" outlineLevel="0" collapsed="false">
      <c r="D152" s="14"/>
      <c r="E152" s="15"/>
      <c r="F152" s="22"/>
      <c r="G152" s="27"/>
      <c r="H152" s="23"/>
      <c r="I152" s="18"/>
    </row>
    <row r="153" customFormat="false" ht="12.75" hidden="false" customHeight="false" outlineLevel="0" collapsed="false">
      <c r="D153" s="14"/>
      <c r="E153" s="15"/>
      <c r="F153" s="22"/>
      <c r="G153" s="27"/>
      <c r="H153" s="23"/>
      <c r="I153" s="18"/>
    </row>
    <row r="154" customFormat="false" ht="12.75" hidden="false" customHeight="false" outlineLevel="0" collapsed="false">
      <c r="D154" s="14"/>
      <c r="E154" s="15"/>
      <c r="F154" s="22"/>
      <c r="G154" s="27"/>
      <c r="H154" s="23"/>
      <c r="I154" s="18"/>
    </row>
    <row r="155" customFormat="false" ht="12.75" hidden="false" customHeight="false" outlineLevel="0" collapsed="false">
      <c r="D155" s="14"/>
      <c r="E155" s="15"/>
      <c r="F155" s="22"/>
      <c r="G155" s="27"/>
      <c r="H155" s="23"/>
      <c r="I155" s="18"/>
    </row>
    <row r="156" customFormat="false" ht="12.75" hidden="false" customHeight="false" outlineLevel="0" collapsed="false">
      <c r="D156" s="14"/>
      <c r="E156" s="15"/>
      <c r="F156" s="22"/>
      <c r="G156" s="27"/>
      <c r="H156" s="23"/>
      <c r="I156" s="18"/>
    </row>
    <row r="157" customFormat="false" ht="12.75" hidden="false" customHeight="false" outlineLevel="0" collapsed="false">
      <c r="D157" s="14"/>
      <c r="E157" s="15"/>
      <c r="F157" s="22"/>
      <c r="G157" s="27"/>
      <c r="H157" s="23"/>
      <c r="I157" s="18"/>
    </row>
    <row r="158" customFormat="false" ht="12.75" hidden="false" customHeight="false" outlineLevel="0" collapsed="false">
      <c r="D158" s="14"/>
      <c r="E158" s="15"/>
      <c r="F158" s="22"/>
      <c r="G158" s="27"/>
      <c r="H158" s="23"/>
      <c r="I158" s="18"/>
    </row>
    <row r="159" customFormat="false" ht="12.75" hidden="false" customHeight="false" outlineLevel="0" collapsed="false">
      <c r="D159" s="14"/>
      <c r="E159" s="15"/>
      <c r="F159" s="22"/>
      <c r="G159" s="27"/>
      <c r="H159" s="23"/>
      <c r="I159" s="18"/>
    </row>
    <row r="160" customFormat="false" ht="12.75" hidden="false" customHeight="false" outlineLevel="0" collapsed="false">
      <c r="D160" s="14"/>
      <c r="E160" s="15"/>
      <c r="F160" s="22"/>
      <c r="G160" s="27"/>
      <c r="H160" s="23"/>
      <c r="I160" s="18"/>
    </row>
    <row r="161" customFormat="false" ht="12.75" hidden="false" customHeight="false" outlineLevel="0" collapsed="false">
      <c r="D161" s="14"/>
      <c r="E161" s="15"/>
      <c r="F161" s="22"/>
      <c r="G161" s="27"/>
      <c r="H161" s="23"/>
      <c r="I161" s="18"/>
    </row>
    <row r="162" customFormat="false" ht="12.75" hidden="false" customHeight="false" outlineLevel="0" collapsed="false">
      <c r="D162" s="14"/>
      <c r="E162" s="15"/>
      <c r="F162" s="22"/>
      <c r="G162" s="27"/>
      <c r="H162" s="23"/>
      <c r="I162" s="18"/>
    </row>
    <row r="163" customFormat="false" ht="12.75" hidden="false" customHeight="false" outlineLevel="0" collapsed="false">
      <c r="D163" s="14"/>
      <c r="E163" s="15"/>
      <c r="F163" s="22"/>
      <c r="G163" s="27"/>
      <c r="H163" s="23"/>
      <c r="I163" s="18"/>
    </row>
    <row r="164" customFormat="false" ht="12.75" hidden="false" customHeight="false" outlineLevel="0" collapsed="false">
      <c r="D164" s="14"/>
      <c r="E164" s="15"/>
      <c r="F164" s="22"/>
      <c r="G164" s="27"/>
      <c r="H164" s="23"/>
      <c r="I164" s="18"/>
    </row>
    <row r="165" customFormat="false" ht="12.75" hidden="false" customHeight="false" outlineLevel="0" collapsed="false">
      <c r="D165" s="14"/>
      <c r="E165" s="15"/>
      <c r="F165" s="22"/>
      <c r="G165" s="27"/>
      <c r="H165" s="23"/>
      <c r="I165" s="18"/>
    </row>
    <row r="166" customFormat="false" ht="12.75" hidden="false" customHeight="false" outlineLevel="0" collapsed="false">
      <c r="D166" s="14"/>
      <c r="E166" s="15"/>
      <c r="F166" s="22"/>
      <c r="G166" s="27"/>
      <c r="H166" s="23"/>
      <c r="I166" s="18"/>
    </row>
    <row r="167" customFormat="false" ht="12.75" hidden="false" customHeight="false" outlineLevel="0" collapsed="false">
      <c r="D167" s="14"/>
      <c r="E167" s="15"/>
      <c r="F167" s="22"/>
      <c r="G167" s="27"/>
      <c r="H167" s="23"/>
      <c r="I167" s="18"/>
    </row>
    <row r="168" customFormat="false" ht="12.75" hidden="false" customHeight="false" outlineLevel="0" collapsed="false">
      <c r="D168" s="14"/>
      <c r="E168" s="15"/>
      <c r="F168" s="22"/>
      <c r="G168" s="27"/>
      <c r="H168" s="23"/>
      <c r="I168" s="18"/>
    </row>
    <row r="169" customFormat="false" ht="12.75" hidden="false" customHeight="false" outlineLevel="0" collapsed="false">
      <c r="D169" s="14"/>
      <c r="E169" s="15"/>
      <c r="F169" s="22"/>
      <c r="G169" s="27"/>
      <c r="H169" s="23"/>
      <c r="I169" s="18"/>
    </row>
    <row r="170" customFormat="false" ht="12.75" hidden="false" customHeight="false" outlineLevel="0" collapsed="false">
      <c r="D170" s="14"/>
      <c r="E170" s="15"/>
      <c r="F170" s="22"/>
      <c r="G170" s="27"/>
      <c r="H170" s="23"/>
      <c r="I170" s="18"/>
    </row>
    <row r="171" customFormat="false" ht="12.75" hidden="false" customHeight="false" outlineLevel="0" collapsed="false">
      <c r="D171" s="14"/>
      <c r="E171" s="15"/>
      <c r="F171" s="22"/>
      <c r="G171" s="27"/>
      <c r="H171" s="23"/>
      <c r="I171" s="18"/>
    </row>
    <row r="172" customFormat="false" ht="12.75" hidden="false" customHeight="false" outlineLevel="0" collapsed="false">
      <c r="D172" s="14"/>
      <c r="E172" s="15"/>
      <c r="F172" s="22"/>
      <c r="G172" s="27"/>
      <c r="H172" s="23"/>
      <c r="I172" s="18"/>
    </row>
    <row r="173" customFormat="false" ht="12.75" hidden="false" customHeight="false" outlineLevel="0" collapsed="false">
      <c r="D173" s="14"/>
      <c r="E173" s="15"/>
      <c r="F173" s="22"/>
      <c r="G173" s="27"/>
      <c r="H173" s="23"/>
      <c r="I173" s="18"/>
    </row>
    <row r="174" customFormat="false" ht="12.75" hidden="false" customHeight="false" outlineLevel="0" collapsed="false">
      <c r="D174" s="14"/>
      <c r="E174" s="15"/>
      <c r="F174" s="22"/>
      <c r="G174" s="27"/>
      <c r="H174" s="23"/>
      <c r="I174" s="18"/>
    </row>
    <row r="175" customFormat="false" ht="12.75" hidden="false" customHeight="false" outlineLevel="0" collapsed="false">
      <c r="D175" s="14"/>
      <c r="E175" s="15"/>
      <c r="F175" s="22"/>
      <c r="G175" s="27"/>
      <c r="H175" s="23"/>
      <c r="I175" s="18"/>
    </row>
    <row r="176" customFormat="false" ht="12.75" hidden="false" customHeight="false" outlineLevel="0" collapsed="false">
      <c r="D176" s="14"/>
      <c r="E176" s="15"/>
      <c r="F176" s="22"/>
      <c r="G176" s="27"/>
      <c r="H176" s="23"/>
      <c r="I176" s="18"/>
    </row>
    <row r="177" customFormat="false" ht="12.75" hidden="false" customHeight="false" outlineLevel="0" collapsed="false">
      <c r="D177" s="14"/>
      <c r="E177" s="15"/>
      <c r="F177" s="22"/>
      <c r="G177" s="27"/>
      <c r="H177" s="23"/>
      <c r="I177" s="18"/>
    </row>
  </sheetData>
  <sheetProtection sheet="true" password="df9b" objects="true" scenarios="true"/>
  <conditionalFormatting sqref="F23 F39 F79 F88:F91 F96">
    <cfRule type="expression" priority="2" aboveAverage="0" equalAverage="0" bottom="0" percent="0" rank="0" text="" dxfId="0">
      <formula>($B23&lt;&gt;"")</formula>
    </cfRule>
  </conditionalFormatting>
  <conditionalFormatting sqref="A11:A13 A31 A128 A40:A41 A48:A56 A16:A19 A135 A92:A95 D2:E76 A97:A99 A144 E145:E177 D144:D177 A58:A73 D78:E142">
    <cfRule type="expression" priority="3" aboveAverage="0" equalAverage="0" bottom="0" percent="0" rank="0" text="" dxfId="1">
      <formula>$F11=""</formula>
    </cfRule>
  </conditionalFormatting>
  <hyperlinks>
    <hyperlink ref="F109" r:id="rId1" display="file:///tmp/in/UGA.pdf"/>
    <hyperlink ref="F118" r:id="rId2" display="http://www.bine.info/fileadmin/content/Publikationen/Basis_Energie/Basis_Energie_Nr._03/Basis_03_internetx.pdf "/>
    <hyperlink ref="F123" r:id="rId3" display="http://www.erneuerbare-energien.de/files/erneuerbare_energien/downloads/application/pdf/broschuere_ee_zahlen.pdf  "/>
    <hyperlink ref="F126" r:id="rId4" display="https://www.regionalstatistik.de/genesis/online/logon "/>
    <hyperlink ref="F131" r:id="rId5" display="http://www.umweltdaten.de/publikationen/fpdf-l/3192.pdf  "/>
    <hyperlink ref="F136" r:id="rId6" display="http://skn.privat.t-online.de/wattweg/files/Geothermie.pdf "/>
  </hyperlinks>
  <printOptions headings="false" gridLines="false" gridLinesSet="true" horizontalCentered="false" verticalCentered="false"/>
  <pageMargins left="0.747916666666667" right="0.747916666666667" top="0.490277777777778" bottom="0.984722222222222" header="0.511811023622047" footer="0.492361111111111"/>
  <pageSetup paperSize="9" scale="100" fitToWidth="1" fitToHeight="0" pageOrder="downThenOver" orientation="portrait" blackAndWhite="false" draft="false" cellComments="none" horizontalDpi="300" verticalDpi="300" copies="1"/>
  <headerFooter differentFirst="false" differentOddEven="false">
    <oddHeader/>
    <oddFooter>&amp;R&amp;P / &amp;N</oddFooter>
  </headerFooter>
  <rowBreaks count="2" manualBreakCount="2">
    <brk id="56" man="true" max="16383" min="0"/>
    <brk id="107" man="true" max="16383" min="0"/>
  </rowBreaks>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false" showZeros="true" rightToLeft="false" tabSelected="false" showOutlineSymbols="true" defaultGridColor="true" view="pageBreakPreview" topLeftCell="A1" colorId="64" zoomScale="100" zoomScaleNormal="100" zoomScalePageLayoutView="100" workbookViewId="0">
      <pane xSplit="0" ySplit="3" topLeftCell="BM4" activePane="bottomLeft" state="frozen"/>
      <selection pane="topLeft" activeCell="A1" activeCellId="0" sqref="A1"/>
      <selection pane="bottomLeft" activeCell="A15" activeCellId="0" sqref="A15"/>
    </sheetView>
  </sheetViews>
  <sheetFormatPr defaultColWidth="10.9921875" defaultRowHeight="18" zeroHeight="false" outlineLevelRow="0" outlineLevelCol="0"/>
  <cols>
    <col collapsed="false" customWidth="true" hidden="false" outlineLevel="0" max="1" min="1" style="46" width="3.56"/>
    <col collapsed="false" customWidth="true" hidden="false" outlineLevel="0" max="2" min="2" style="47" width="38.85"/>
    <col collapsed="false" customWidth="true" hidden="true" outlineLevel="0" max="3" min="3" style="47" width="3.99"/>
    <col collapsed="false" customWidth="true" hidden="false" outlineLevel="0" max="4" min="4" style="47" width="7.56"/>
    <col collapsed="false" customWidth="true" hidden="false" outlineLevel="0" max="5" min="5" style="48" width="7.14"/>
    <col collapsed="false" customWidth="true" hidden="true" outlineLevel="0" max="6" min="6" style="49" width="6.56"/>
    <col collapsed="false" customWidth="true" hidden="true" outlineLevel="0" max="7" min="7" style="50" width="10.56"/>
    <col collapsed="false" customWidth="true" hidden="true" outlineLevel="0" max="8" min="8" style="50" width="21.42"/>
    <col collapsed="false" customWidth="true" hidden="false" outlineLevel="0" max="9" min="9" style="51" width="9.56"/>
    <col collapsed="false" customWidth="true" hidden="false" outlineLevel="0" max="10" min="10" style="52" width="12.28"/>
    <col collapsed="false" customWidth="true" hidden="true" outlineLevel="0" max="11" min="11" style="48" width="5.99"/>
    <col collapsed="false" customWidth="true" hidden="false" outlineLevel="0" max="12" min="12" style="48" width="13.7"/>
    <col collapsed="false" customWidth="true" hidden="false" outlineLevel="0" max="13" min="13" style="52" width="12.7"/>
    <col collapsed="false" customWidth="true" hidden="true" outlineLevel="0" max="14" min="14" style="52" width="15.28"/>
    <col collapsed="false" customWidth="true" hidden="false" outlineLevel="0" max="15" min="15" style="53" width="2.56"/>
    <col collapsed="false" customWidth="true" hidden="false" outlineLevel="0" max="16" min="16" style="53" width="13.85"/>
    <col collapsed="false" customWidth="true" hidden="false" outlineLevel="0" max="17" min="17" style="53" width="14.99"/>
    <col collapsed="false" customWidth="false" hidden="false" outlineLevel="0" max="257" min="18" style="53" width="10.99"/>
  </cols>
  <sheetData>
    <row r="1" customFormat="false" ht="49.5" hidden="false" customHeight="true" outlineLevel="0" collapsed="false">
      <c r="M1" s="54" t="e">
        <f aca="false">TEXT!F1</f>
        <v>#VALUE!</v>
      </c>
    </row>
    <row r="2" customFormat="false" ht="18" hidden="false" customHeight="false" outlineLevel="0" collapsed="false">
      <c r="A2" s="55" t="s">
        <v>84</v>
      </c>
      <c r="B2" s="55"/>
      <c r="C2" s="55"/>
      <c r="D2" s="56"/>
      <c r="E2" s="57"/>
      <c r="F2" s="58"/>
      <c r="G2" s="59"/>
      <c r="H2" s="59"/>
      <c r="I2" s="59"/>
      <c r="J2" s="60"/>
      <c r="K2" s="57"/>
      <c r="L2" s="57"/>
      <c r="M2" s="60"/>
      <c r="N2" s="61"/>
      <c r="P2" s="62"/>
      <c r="Q2" s="63"/>
      <c r="R2" s="63"/>
      <c r="S2" s="64"/>
      <c r="T2" s="47"/>
    </row>
    <row r="3" s="69" customFormat="true" ht="12.75" hidden="false" customHeight="false" outlineLevel="0" collapsed="false">
      <c r="A3" s="65"/>
      <c r="B3" s="66" t="s">
        <v>85</v>
      </c>
      <c r="C3" s="66" t="n">
        <v>0</v>
      </c>
      <c r="D3" s="67" t="s">
        <v>86</v>
      </c>
      <c r="E3" s="68" t="s">
        <v>87</v>
      </c>
      <c r="F3" s="69" t="n">
        <v>0</v>
      </c>
      <c r="G3" s="70" t="s">
        <v>88</v>
      </c>
      <c r="H3" s="71" t="n">
        <v>0</v>
      </c>
      <c r="I3" s="72" t="s">
        <v>89</v>
      </c>
      <c r="J3" s="72" t="s">
        <v>90</v>
      </c>
      <c r="K3" s="73" t="n">
        <v>0</v>
      </c>
      <c r="L3" s="73" t="s">
        <v>91</v>
      </c>
      <c r="M3" s="74" t="s">
        <v>92</v>
      </c>
      <c r="N3" s="75"/>
    </row>
    <row r="4" customFormat="false" ht="38.25" hidden="false" customHeight="true" outlineLevel="0" collapsed="false">
      <c r="A4" s="76"/>
      <c r="B4" s="77" t="str">
        <f aca="false">TEXT!F3</f>
        <v>Umgebungswärme &amp; Geothermie - 
Basisdaten für 100%-Szenarien</v>
      </c>
      <c r="C4" s="77"/>
      <c r="D4" s="77"/>
      <c r="E4" s="77"/>
      <c r="F4" s="78"/>
      <c r="G4" s="79"/>
      <c r="H4" s="79"/>
      <c r="I4" s="80" t="str">
        <f aca="false">TEXT!$C$5</f>
        <v>UG5</v>
      </c>
      <c r="J4" s="81" t="s">
        <v>93</v>
      </c>
      <c r="K4" s="82"/>
      <c r="L4" s="83" t="e">
        <f aca="false">Versionen!A1</f>
        <v>#VALUE!</v>
      </c>
      <c r="M4" s="81"/>
      <c r="N4" s="61"/>
      <c r="P4" s="62"/>
      <c r="Q4" s="63"/>
      <c r="R4" s="63"/>
      <c r="S4" s="64"/>
      <c r="T4" s="47"/>
    </row>
    <row r="5" customFormat="false" ht="18.75" hidden="false" customHeight="false" outlineLevel="0" collapsed="false">
      <c r="B5" s="84" t="s">
        <v>94</v>
      </c>
      <c r="I5" s="85"/>
    </row>
    <row r="6" customFormat="false" ht="26.25" hidden="false" customHeight="false" outlineLevel="0" collapsed="false">
      <c r="B6" s="86" t="s">
        <v>95</v>
      </c>
      <c r="C6" s="87"/>
      <c r="D6" s="88"/>
      <c r="E6" s="82"/>
      <c r="F6" s="89"/>
      <c r="G6" s="79"/>
      <c r="H6" s="79"/>
      <c r="I6" s="80" t="str">
        <f aca="false">TEXT!C20</f>
        <v>UG20</v>
      </c>
      <c r="J6" s="81"/>
      <c r="K6" s="82"/>
      <c r="L6" s="82"/>
      <c r="M6" s="81"/>
    </row>
    <row r="7" customFormat="false" ht="19.5" hidden="false" customHeight="false" outlineLevel="0" collapsed="false">
      <c r="B7" s="84" t="s">
        <v>96</v>
      </c>
      <c r="I7" s="85"/>
    </row>
    <row r="8" customFormat="false" ht="39" hidden="false" customHeight="false" outlineLevel="0" collapsed="false">
      <c r="A8" s="90"/>
      <c r="B8" s="91" t="s">
        <v>97</v>
      </c>
      <c r="C8" s="91"/>
      <c r="D8" s="92" t="s">
        <v>98</v>
      </c>
      <c r="E8" s="93" t="n">
        <v>2007</v>
      </c>
      <c r="F8" s="58" t="s">
        <v>99</v>
      </c>
      <c r="G8" s="94" t="s">
        <v>100</v>
      </c>
      <c r="H8" s="95"/>
      <c r="I8" s="96" t="str">
        <f aca="false">TEXT!C28</f>
        <v>UG28</v>
      </c>
      <c r="J8" s="97" t="s">
        <v>101</v>
      </c>
      <c r="K8" s="98"/>
      <c r="L8" s="99" t="n">
        <f aca="false">TEXT!H28</f>
        <v>0.0595695867600119</v>
      </c>
      <c r="M8" s="100"/>
      <c r="N8" s="61"/>
    </row>
    <row r="9" customFormat="false" ht="39" hidden="false" customHeight="false" outlineLevel="0" collapsed="false">
      <c r="A9" s="90"/>
      <c r="B9" s="101" t="s">
        <v>102</v>
      </c>
      <c r="C9" s="88"/>
      <c r="D9" s="88" t="s">
        <v>98</v>
      </c>
      <c r="E9" s="82" t="s">
        <v>103</v>
      </c>
      <c r="F9" s="78" t="s">
        <v>104</v>
      </c>
      <c r="G9" s="79"/>
      <c r="H9" s="102" t="s">
        <v>105</v>
      </c>
      <c r="I9" s="80" t="str">
        <f aca="false">TEXT!C31</f>
        <v>UG31</v>
      </c>
      <c r="J9" s="81" t="s">
        <v>101</v>
      </c>
      <c r="K9" s="82"/>
      <c r="L9" s="103"/>
      <c r="M9" s="104" t="n">
        <f aca="false">TEXT!G31</f>
        <v>13.3333333333333</v>
      </c>
      <c r="N9" s="61"/>
    </row>
    <row r="10" customFormat="false" ht="19.5" hidden="false" customHeight="false" outlineLevel="0" collapsed="false">
      <c r="A10" s="90"/>
      <c r="B10" s="105" t="s">
        <v>106</v>
      </c>
      <c r="C10" s="106"/>
      <c r="D10" s="92"/>
      <c r="E10" s="107"/>
      <c r="F10" s="58"/>
      <c r="G10" s="59"/>
      <c r="H10" s="59"/>
      <c r="I10" s="108"/>
      <c r="J10" s="97"/>
      <c r="K10" s="97"/>
      <c r="L10" s="97"/>
      <c r="M10" s="109"/>
      <c r="N10" s="61"/>
      <c r="S10" s="64"/>
      <c r="T10" s="47"/>
    </row>
    <row r="11" customFormat="false" ht="39" hidden="false" customHeight="false" outlineLevel="0" collapsed="false">
      <c r="A11" s="90"/>
      <c r="B11" s="110" t="s">
        <v>107</v>
      </c>
      <c r="C11" s="56"/>
      <c r="D11" s="56" t="s">
        <v>98</v>
      </c>
      <c r="E11" s="57" t="n">
        <v>2007</v>
      </c>
      <c r="F11" s="58" t="s">
        <v>108</v>
      </c>
      <c r="G11" s="59" t="s">
        <v>109</v>
      </c>
      <c r="H11" s="59"/>
      <c r="I11" s="111" t="str">
        <f aca="false">TEXT!C40</f>
        <v>UG40</v>
      </c>
      <c r="J11" s="60" t="s">
        <v>110</v>
      </c>
      <c r="K11" s="57"/>
      <c r="L11" s="112" t="n">
        <f aca="false">TEXT!H40</f>
        <v>1500</v>
      </c>
      <c r="M11" s="113"/>
    </row>
    <row r="12" customFormat="false" ht="18.75" hidden="false" customHeight="false" outlineLevel="0" collapsed="false">
      <c r="A12" s="90"/>
      <c r="B12" s="87"/>
      <c r="C12" s="88"/>
      <c r="D12" s="88" t="s">
        <v>98</v>
      </c>
      <c r="E12" s="82" t="s">
        <v>103</v>
      </c>
      <c r="F12" s="58" t="s">
        <v>111</v>
      </c>
      <c r="G12" s="79" t="s">
        <v>112</v>
      </c>
      <c r="H12" s="114"/>
      <c r="I12" s="80" t="str">
        <f aca="false">TEXT!C44</f>
        <v>UG44</v>
      </c>
      <c r="J12" s="81"/>
      <c r="K12" s="82"/>
      <c r="L12" s="115"/>
      <c r="M12" s="116" t="n">
        <f aca="false">TEXT!H44</f>
        <v>1357.14285714286</v>
      </c>
    </row>
    <row r="13" customFormat="false" ht="27" hidden="false" customHeight="true" outlineLevel="0" collapsed="false">
      <c r="A13" s="90"/>
      <c r="B13" s="117" t="s">
        <v>113</v>
      </c>
      <c r="C13" s="56"/>
      <c r="D13" s="56" t="s">
        <v>98</v>
      </c>
      <c r="E13" s="57" t="n">
        <v>2005</v>
      </c>
      <c r="F13" s="58" t="s">
        <v>114</v>
      </c>
      <c r="G13" s="118" t="s">
        <v>115</v>
      </c>
      <c r="H13" s="119" t="s">
        <v>116</v>
      </c>
      <c r="I13" s="111" t="str">
        <f aca="false">TEXT!C40</f>
        <v>UG40</v>
      </c>
      <c r="J13" s="60" t="s">
        <v>110</v>
      </c>
      <c r="K13" s="57"/>
      <c r="L13" s="120" t="n">
        <f aca="false">-TEXT!G40</f>
        <v>-500</v>
      </c>
      <c r="M13" s="121"/>
    </row>
    <row r="14" customFormat="false" ht="18.75" hidden="false" customHeight="false" outlineLevel="0" collapsed="false">
      <c r="A14" s="122"/>
      <c r="B14" s="87"/>
      <c r="C14" s="88"/>
      <c r="D14" s="88" t="s">
        <v>98</v>
      </c>
      <c r="E14" s="82" t="s">
        <v>103</v>
      </c>
      <c r="F14" s="58" t="s">
        <v>117</v>
      </c>
      <c r="G14" s="118" t="s">
        <v>118</v>
      </c>
      <c r="H14" s="119"/>
      <c r="I14" s="80" t="str">
        <f aca="false">TEXT!C44</f>
        <v>UG44</v>
      </c>
      <c r="J14" s="81"/>
      <c r="K14" s="82"/>
      <c r="L14" s="103"/>
      <c r="M14" s="123" t="n">
        <f aca="false">-TEXT!G44</f>
        <v>-357.142857142857</v>
      </c>
    </row>
    <row r="15" customFormat="false" ht="19.5" hidden="false" customHeight="false" outlineLevel="0" collapsed="false">
      <c r="A15" s="124"/>
      <c r="B15" s="87"/>
      <c r="C15" s="87"/>
      <c r="D15" s="87"/>
      <c r="E15" s="125"/>
      <c r="F15" s="126"/>
      <c r="G15" s="127"/>
      <c r="H15" s="127"/>
      <c r="I15" s="128"/>
      <c r="J15" s="129"/>
      <c r="K15" s="125"/>
      <c r="L15" s="125"/>
      <c r="M15" s="129"/>
    </row>
    <row r="16" customFormat="false" ht="18.75" hidden="false" customHeight="false" outlineLevel="0" collapsed="false">
      <c r="B16" s="84" t="s">
        <v>119</v>
      </c>
      <c r="I16" s="85"/>
    </row>
    <row r="17" customFormat="false" ht="26.25" hidden="false" customHeight="false" outlineLevel="0" collapsed="false">
      <c r="B17" s="86" t="s">
        <v>95</v>
      </c>
      <c r="C17" s="87"/>
      <c r="D17" s="88"/>
      <c r="E17" s="82"/>
      <c r="F17" s="89"/>
      <c r="G17" s="79"/>
      <c r="H17" s="79"/>
      <c r="I17" s="80" t="str">
        <f aca="false">TEXT!C76</f>
        <v>UG76</v>
      </c>
      <c r="J17" s="81"/>
      <c r="K17" s="82"/>
      <c r="L17" s="82"/>
      <c r="M17" s="81"/>
    </row>
    <row r="18" customFormat="false" ht="19.5" hidden="false" customHeight="false" outlineLevel="0" collapsed="false">
      <c r="B18" s="84" t="s">
        <v>120</v>
      </c>
      <c r="I18" s="85"/>
    </row>
    <row r="19" customFormat="false" ht="26.25" hidden="false" customHeight="false" outlineLevel="0" collapsed="false">
      <c r="A19" s="90"/>
      <c r="B19" s="91" t="s">
        <v>121</v>
      </c>
      <c r="C19" s="91"/>
      <c r="D19" s="92" t="s">
        <v>98</v>
      </c>
      <c r="E19" s="93" t="n">
        <v>2007</v>
      </c>
      <c r="F19" s="58" t="s">
        <v>99</v>
      </c>
      <c r="G19" s="94" t="s">
        <v>100</v>
      </c>
      <c r="H19" s="95"/>
      <c r="I19" s="96" t="str">
        <f aca="false">TEXT!C81</f>
        <v>UG81</v>
      </c>
      <c r="J19" s="97" t="s">
        <v>101</v>
      </c>
      <c r="K19" s="98"/>
      <c r="L19" s="99" t="s">
        <v>122</v>
      </c>
      <c r="M19" s="100"/>
      <c r="N19" s="61"/>
    </row>
    <row r="20" customFormat="false" ht="26.25" hidden="false" customHeight="false" outlineLevel="0" collapsed="false">
      <c r="A20" s="90"/>
      <c r="B20" s="101" t="s">
        <v>123</v>
      </c>
      <c r="C20" s="88"/>
      <c r="D20" s="88" t="s">
        <v>98</v>
      </c>
      <c r="E20" s="82" t="s">
        <v>103</v>
      </c>
      <c r="F20" s="78" t="s">
        <v>104</v>
      </c>
      <c r="G20" s="79"/>
      <c r="H20" s="102" t="s">
        <v>105</v>
      </c>
      <c r="I20" s="80" t="str">
        <f aca="false">TEXT!C85</f>
        <v>UG85</v>
      </c>
      <c r="J20" s="81" t="s">
        <v>101</v>
      </c>
      <c r="K20" s="82"/>
      <c r="L20" s="103"/>
      <c r="M20" s="130" t="n">
        <f aca="false">TEXT!G85</f>
        <v>100</v>
      </c>
      <c r="N20" s="61"/>
    </row>
    <row r="21" customFormat="false" ht="19.5" hidden="false" customHeight="false" outlineLevel="0" collapsed="false">
      <c r="A21" s="90"/>
      <c r="B21" s="117" t="s">
        <v>124</v>
      </c>
      <c r="C21" s="131"/>
      <c r="D21" s="131"/>
      <c r="E21" s="132"/>
      <c r="F21" s="133"/>
      <c r="G21" s="94"/>
      <c r="H21" s="134"/>
      <c r="I21" s="96"/>
      <c r="J21" s="135"/>
      <c r="K21" s="132"/>
      <c r="L21" s="136"/>
      <c r="M21" s="137"/>
      <c r="N21" s="138"/>
    </row>
    <row r="22" customFormat="false" ht="39" hidden="false" customHeight="false" outlineLevel="0" collapsed="false">
      <c r="A22" s="90"/>
      <c r="B22" s="139" t="s">
        <v>125</v>
      </c>
      <c r="C22" s="140"/>
      <c r="D22" s="56" t="s">
        <v>98</v>
      </c>
      <c r="E22" s="57" t="n">
        <v>2007</v>
      </c>
      <c r="F22" s="58" t="s">
        <v>126</v>
      </c>
      <c r="G22" s="59" t="s">
        <v>127</v>
      </c>
      <c r="H22" s="59"/>
      <c r="I22" s="111" t="str">
        <f aca="false">TEXT!C93</f>
        <v>UG93</v>
      </c>
      <c r="J22" s="60" t="s">
        <v>110</v>
      </c>
      <c r="K22" s="57"/>
      <c r="L22" s="141" t="n">
        <f aca="false">TEXT!H93</f>
        <v>1.986768</v>
      </c>
      <c r="M22" s="142"/>
    </row>
    <row r="23" customFormat="false" ht="18.75" hidden="false" customHeight="false" outlineLevel="0" collapsed="false">
      <c r="A23" s="90"/>
      <c r="B23" s="87"/>
      <c r="C23" s="87"/>
      <c r="D23" s="88" t="s">
        <v>98</v>
      </c>
      <c r="E23" s="82" t="s">
        <v>103</v>
      </c>
      <c r="F23" s="58" t="s">
        <v>128</v>
      </c>
      <c r="G23" s="79" t="s">
        <v>129</v>
      </c>
      <c r="H23" s="79"/>
      <c r="I23" s="80" t="str">
        <f aca="false">TEXT!C93</f>
        <v>UG93</v>
      </c>
      <c r="J23" s="81" t="s">
        <v>110</v>
      </c>
      <c r="K23" s="82"/>
      <c r="L23" s="143"/>
      <c r="M23" s="141" t="n">
        <f aca="false">TEXT!H93</f>
        <v>1.986768</v>
      </c>
    </row>
    <row r="24" customFormat="false" ht="39.75" hidden="false" customHeight="false" outlineLevel="0" collapsed="false">
      <c r="A24" s="90"/>
      <c r="B24" s="110" t="s">
        <v>130</v>
      </c>
      <c r="C24" s="117"/>
      <c r="D24" s="144" t="s">
        <v>98</v>
      </c>
      <c r="E24" s="145" t="n">
        <v>2007</v>
      </c>
      <c r="F24" s="58" t="s">
        <v>131</v>
      </c>
      <c r="G24" s="146" t="s">
        <v>132</v>
      </c>
      <c r="H24" s="146"/>
      <c r="I24" s="147" t="str">
        <f aca="false">TEXT!C98</f>
        <v>UG98</v>
      </c>
      <c r="J24" s="60" t="s">
        <v>110</v>
      </c>
      <c r="K24" s="145"/>
      <c r="L24" s="141" t="n">
        <f aca="false">TEXT!H98</f>
        <v>0.110376</v>
      </c>
      <c r="M24" s="135"/>
    </row>
    <row r="25" customFormat="false" ht="18.75" hidden="false" customHeight="false" outlineLevel="0" collapsed="false">
      <c r="A25" s="90"/>
      <c r="B25" s="87"/>
      <c r="C25" s="87"/>
      <c r="D25" s="88" t="s">
        <v>98</v>
      </c>
      <c r="E25" s="82" t="s">
        <v>103</v>
      </c>
      <c r="F25" s="58" t="s">
        <v>133</v>
      </c>
      <c r="G25" s="79" t="s">
        <v>134</v>
      </c>
      <c r="H25" s="79"/>
      <c r="I25" s="128" t="str">
        <f aca="false">TEXT!C98</f>
        <v>UG98</v>
      </c>
      <c r="J25" s="81" t="s">
        <v>110</v>
      </c>
      <c r="K25" s="82"/>
      <c r="L25" s="103"/>
      <c r="M25" s="141" t="n">
        <f aca="false">TEXT!H98</f>
        <v>0.110376</v>
      </c>
    </row>
    <row r="26" customFormat="false" ht="39.75" hidden="false" customHeight="false" outlineLevel="0" collapsed="false">
      <c r="A26" s="90"/>
      <c r="B26" s="139" t="s">
        <v>135</v>
      </c>
      <c r="C26" s="140"/>
      <c r="D26" s="56" t="s">
        <v>98</v>
      </c>
      <c r="E26" s="57" t="n">
        <v>2007</v>
      </c>
      <c r="F26" s="58" t="s">
        <v>136</v>
      </c>
      <c r="G26" s="59" t="s">
        <v>137</v>
      </c>
      <c r="H26" s="59"/>
      <c r="I26" s="147" t="str">
        <f aca="false">TEXT!C99</f>
        <v>UG99</v>
      </c>
      <c r="J26" s="60" t="s">
        <v>110</v>
      </c>
      <c r="K26" s="57"/>
      <c r="L26" s="141" t="n">
        <f aca="false">TEXT!I99</f>
        <v>0.5960304</v>
      </c>
      <c r="M26" s="135"/>
    </row>
    <row r="27" customFormat="false" ht="18.75" hidden="false" customHeight="false" outlineLevel="0" collapsed="false">
      <c r="A27" s="122"/>
      <c r="B27" s="87"/>
      <c r="C27" s="87"/>
      <c r="D27" s="88" t="s">
        <v>98</v>
      </c>
      <c r="E27" s="82" t="s">
        <v>103</v>
      </c>
      <c r="F27" s="78" t="s">
        <v>138</v>
      </c>
      <c r="G27" s="79" t="s">
        <v>139</v>
      </c>
      <c r="H27" s="79"/>
      <c r="I27" s="128" t="str">
        <f aca="false">TEXT!C99</f>
        <v>UG99</v>
      </c>
      <c r="J27" s="81" t="s">
        <v>110</v>
      </c>
      <c r="K27" s="82"/>
      <c r="L27" s="103"/>
      <c r="M27" s="141" t="n">
        <f aca="false">TEXT!I99</f>
        <v>0.5960304</v>
      </c>
    </row>
    <row r="28" customFormat="false" ht="18.75" hidden="false" customHeight="false" outlineLevel="0" collapsed="false"/>
    <row r="69" customFormat="false" ht="41.25" hidden="false" customHeight="true" outlineLevel="0" collapsed="false"/>
  </sheetData>
  <mergeCells count="2">
    <mergeCell ref="B4:E4"/>
    <mergeCell ref="H13:H14"/>
  </mergeCells>
  <conditionalFormatting sqref="P2:P4">
    <cfRule type="cellIs" priority="2" operator="notEqual" aboveAverage="0" equalAverage="0" bottom="0" percent="0" rank="0" text="" dxfId="2">
      <formula>""</formula>
    </cfRule>
  </conditionalFormatting>
  <printOptions headings="false" gridLines="false" gridLinesSet="true" horizontalCentered="false" verticalCentered="false"/>
  <pageMargins left="0.747916666666667" right="0.747916666666667" top="0.490277777777778" bottom="0.984722222222222" header="0.511811023622047" footer="0.492361111111111"/>
  <pageSetup paperSize="9" scale="82" fitToWidth="1" fitToHeight="1" pageOrder="downThenOver" orientation="portrait" blackAndWhite="false" draft="false" cellComments="none" horizontalDpi="300" verticalDpi="300" copies="1"/>
  <headerFooter differentFirst="false" differentOddEven="false">
    <oddHeader/>
    <oddFooter>&amp;R&amp;P /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false" hidden="false" outlineLevel="0" max="1" min="1" style="148" width="11.42"/>
    <col collapsed="false" customWidth="true" hidden="false" outlineLevel="0" max="2" min="2" style="148" width="2.84"/>
    <col collapsed="false" customWidth="true" hidden="false" outlineLevel="0" max="3" min="3" style="149" width="72.28"/>
    <col collapsed="false" customWidth="true" hidden="false" outlineLevel="0" max="4" min="4" style="150" width="3.56"/>
    <col collapsed="false" customWidth="true" hidden="true" outlineLevel="0" max="5" min="5" style="151" width="2.99"/>
    <col collapsed="false" customWidth="true" hidden="true" outlineLevel="0" max="6" min="6" style="8" width="2.7"/>
    <col collapsed="false" customWidth="true" hidden="true" outlineLevel="0" max="7" min="7" style="8" width="1.99"/>
    <col collapsed="false" customWidth="true" hidden="true" outlineLevel="0" max="8" min="8" style="8" width="2.7"/>
    <col collapsed="false" customWidth="true" hidden="true" outlineLevel="0" max="10" min="9" style="8" width="2.99"/>
    <col collapsed="false" customWidth="true" hidden="true" outlineLevel="0" max="11" min="11" style="152" width="8.56"/>
    <col collapsed="false" customWidth="true" hidden="true" outlineLevel="0" max="12" min="12" style="8" width="8.99"/>
    <col collapsed="false" customWidth="true" hidden="true" outlineLevel="0" max="13" min="13" style="8" width="1.99"/>
    <col collapsed="false" customWidth="false" hidden="false" outlineLevel="0" max="257" min="14" style="8" width="11.42"/>
  </cols>
  <sheetData>
    <row r="1" customFormat="false" ht="12.75" hidden="false" customHeight="false" outlineLevel="0" collapsed="false">
      <c r="A1" s="36" t="e">
        <f aca="false">K1</f>
        <v>#VALUE!</v>
      </c>
      <c r="B1" s="36"/>
      <c r="C1" s="18"/>
      <c r="D1" s="153"/>
      <c r="E1" s="154"/>
      <c r="K1" s="152" t="e">
        <f aca="false">LEFT(L1,6)&amp;IF(RIGHT(L1,1)="0",0,"."&amp;RIGHT(L1,1))&amp;IF(M1=0,"e",0)</f>
        <v>#VALUE!</v>
      </c>
      <c r="L1" s="155" t="e">
        <f aca="false">MAX(L2:L500)*10</f>
        <v>#VALUE!</v>
      </c>
      <c r="M1" s="8" t="e">
        <f aca="false">SUM(M3:M26)</f>
        <v>#VALUE!</v>
      </c>
    </row>
    <row r="2" customFormat="false" ht="12.75" hidden="false" customHeight="false" outlineLevel="0" collapsed="false">
      <c r="A2" s="156" t="s">
        <v>140</v>
      </c>
      <c r="B2" s="156" t="s">
        <v>141</v>
      </c>
      <c r="C2" s="157" t="s">
        <v>142</v>
      </c>
      <c r="D2" s="158"/>
      <c r="E2" s="8"/>
    </row>
    <row r="3" customFormat="false" ht="33.75" hidden="false" customHeight="false" outlineLevel="0" collapsed="false">
      <c r="A3" s="159" t="n">
        <v>40603</v>
      </c>
      <c r="B3" s="160" t="s">
        <v>141</v>
      </c>
      <c r="C3" s="161" t="s">
        <v>143</v>
      </c>
      <c r="D3" s="162"/>
      <c r="E3" s="151" t="n">
        <f aca="false">IF(A3="",0,IF(A3=A2,E2+1,0))</f>
        <v>0</v>
      </c>
      <c r="F3" s="163" t="str">
        <f aca="false">RIGHT(YEAR(A3),2)</f>
        <v>11</v>
      </c>
      <c r="G3" s="8" t="n">
        <f aca="false">MONTH(A3)</f>
        <v>3</v>
      </c>
      <c r="H3" s="18" t="n">
        <f aca="false">DAY(A3)</f>
        <v>1</v>
      </c>
      <c r="I3" s="8" t="str">
        <f aca="false">IF(LEN(G3)=1,"0"&amp;G3,G3)</f>
        <v>03</v>
      </c>
      <c r="J3" s="8" t="str">
        <f aca="false">IF(LEN(H3)=1,"0"&amp;H3,H3)</f>
        <v>01</v>
      </c>
      <c r="K3" s="152" t="str">
        <f aca="false">F3&amp;I3&amp;J3&amp;","&amp;E3</f>
        <v>110301,0</v>
      </c>
      <c r="L3" s="8" t="e">
        <f aca="false">VALUE(K3)</f>
        <v>#VALUE!</v>
      </c>
      <c r="M3" s="8" t="e">
        <f aca="false">IF(L3=L$1/10,IF(B3="","",1),"")</f>
        <v>#VALUE!</v>
      </c>
    </row>
    <row r="4" customFormat="false" ht="12.75" hidden="false" customHeight="false" outlineLevel="0" collapsed="false">
      <c r="A4" s="159"/>
      <c r="B4" s="160"/>
      <c r="C4" s="164"/>
      <c r="D4" s="165"/>
      <c r="E4" s="151" t="n">
        <f aca="false">IF(A4="",0,IF(A4=A3,E3+1,0))</f>
        <v>0</v>
      </c>
      <c r="F4" s="163" t="str">
        <f aca="false">RIGHT(YEAR(A4),2)</f>
        <v>99</v>
      </c>
      <c r="G4" s="8" t="n">
        <f aca="false">MONTH(A4)</f>
        <v>12</v>
      </c>
      <c r="H4" s="18" t="n">
        <f aca="false">DAY(A4)</f>
        <v>30</v>
      </c>
      <c r="I4" s="8" t="n">
        <f aca="false">IF(LEN(G4)=1,"0"&amp;G4,G4)</f>
        <v>12</v>
      </c>
      <c r="J4" s="8" t="n">
        <f aca="false">IF(LEN(H4)=1,"0"&amp;H4,H4)</f>
        <v>30</v>
      </c>
      <c r="K4" s="152" t="str">
        <f aca="false">F4&amp;I4&amp;J4&amp;","&amp;E4</f>
        <v>991230,0</v>
      </c>
      <c r="L4" s="8" t="e">
        <f aca="false">VALUE(K4)</f>
        <v>#VALUE!</v>
      </c>
      <c r="M4" s="8" t="e">
        <f aca="false">IF(L4=L$1/10,IF(B4="","",1),"")</f>
        <v>#VALUE!</v>
      </c>
    </row>
    <row r="5" customFormat="false" ht="12.75" hidden="false" customHeight="false" outlineLevel="0" collapsed="false">
      <c r="A5" s="159"/>
      <c r="B5" s="160"/>
      <c r="C5" s="161"/>
      <c r="D5" s="162"/>
      <c r="E5" s="151" t="n">
        <f aca="false">IF(A5="",0,IF(A5=A4,E4+1,0))</f>
        <v>0</v>
      </c>
      <c r="F5" s="163" t="str">
        <f aca="false">RIGHT(YEAR(A5),2)</f>
        <v>99</v>
      </c>
      <c r="G5" s="8" t="n">
        <f aca="false">MONTH(A5)</f>
        <v>12</v>
      </c>
      <c r="H5" s="18" t="n">
        <f aca="false">DAY(A5)</f>
        <v>30</v>
      </c>
      <c r="I5" s="8" t="n">
        <f aca="false">IF(LEN(G5)=1,"0"&amp;G5,G5)</f>
        <v>12</v>
      </c>
      <c r="J5" s="8" t="n">
        <f aca="false">IF(LEN(H5)=1,"0"&amp;H5,H5)</f>
        <v>30</v>
      </c>
      <c r="K5" s="152" t="str">
        <f aca="false">F5&amp;I5&amp;J5&amp;","&amp;E5</f>
        <v>991230,0</v>
      </c>
      <c r="L5" s="8" t="e">
        <f aca="false">VALUE(K5)</f>
        <v>#VALUE!</v>
      </c>
      <c r="M5" s="8" t="e">
        <f aca="false">IF(L5=L$1/10,IF(B5="","",1),"")</f>
        <v>#VALUE!</v>
      </c>
    </row>
    <row r="6" customFormat="false" ht="12.75" hidden="false" customHeight="false" outlineLevel="0" collapsed="false">
      <c r="A6" s="159"/>
      <c r="B6" s="166"/>
      <c r="C6" s="161"/>
      <c r="D6" s="162"/>
      <c r="E6" s="151" t="n">
        <f aca="false">IF(A6="",0,IF(A6=A5,E5+1,0))</f>
        <v>0</v>
      </c>
      <c r="F6" s="163" t="str">
        <f aca="false">RIGHT(YEAR(A6),2)</f>
        <v>99</v>
      </c>
      <c r="G6" s="8" t="n">
        <f aca="false">MONTH(A6)</f>
        <v>12</v>
      </c>
      <c r="H6" s="18" t="n">
        <f aca="false">DAY(A6)</f>
        <v>30</v>
      </c>
      <c r="I6" s="8" t="n">
        <f aca="false">IF(LEN(G6)=1,"0"&amp;G6,G6)</f>
        <v>12</v>
      </c>
      <c r="J6" s="8" t="n">
        <f aca="false">IF(LEN(H6)=1,"0"&amp;H6,H6)</f>
        <v>30</v>
      </c>
      <c r="K6" s="152" t="str">
        <f aca="false">F6&amp;I6&amp;J6&amp;","&amp;E6</f>
        <v>991230,0</v>
      </c>
      <c r="L6" s="8" t="e">
        <f aca="false">VALUE(K6)</f>
        <v>#VALUE!</v>
      </c>
      <c r="M6" s="8" t="e">
        <f aca="false">IF(L6=L$1/10,IF(B6="","",1),"")</f>
        <v>#VALUE!</v>
      </c>
    </row>
    <row r="7" customFormat="false" ht="12.75" hidden="false" customHeight="false" outlineLevel="0" collapsed="false">
      <c r="A7" s="159"/>
      <c r="B7" s="166"/>
      <c r="C7" s="161"/>
      <c r="D7" s="162"/>
      <c r="E7" s="151" t="n">
        <f aca="false">IF(A7="",0,IF(A7=A6,E6+1,0))</f>
        <v>0</v>
      </c>
      <c r="F7" s="163" t="str">
        <f aca="false">RIGHT(YEAR(A7),2)</f>
        <v>99</v>
      </c>
      <c r="G7" s="8" t="n">
        <f aca="false">MONTH(A7)</f>
        <v>12</v>
      </c>
      <c r="H7" s="18" t="n">
        <f aca="false">DAY(A7)</f>
        <v>30</v>
      </c>
      <c r="I7" s="8" t="n">
        <f aca="false">IF(LEN(G7)=1,"0"&amp;G7,G7)</f>
        <v>12</v>
      </c>
      <c r="J7" s="8" t="n">
        <f aca="false">IF(LEN(H7)=1,"0"&amp;H7,H7)</f>
        <v>30</v>
      </c>
      <c r="K7" s="152" t="str">
        <f aca="false">F7&amp;I7&amp;J7&amp;","&amp;E7</f>
        <v>991230,0</v>
      </c>
      <c r="L7" s="8" t="e">
        <f aca="false">VALUE(K7)</f>
        <v>#VALUE!</v>
      </c>
      <c r="M7" s="8" t="e">
        <f aca="false">IF(L7=L$1/10,IF(B7="","",1),"")</f>
        <v>#VALUE!</v>
      </c>
    </row>
    <row r="8" customFormat="false" ht="12.75" hidden="false" customHeight="false" outlineLevel="0" collapsed="false">
      <c r="A8" s="159"/>
      <c r="B8" s="166"/>
      <c r="C8" s="161"/>
      <c r="D8" s="162"/>
      <c r="E8" s="151" t="n">
        <f aca="false">IF(A8="",0,IF(A8=A7,E7+1,0))</f>
        <v>0</v>
      </c>
      <c r="F8" s="163" t="str">
        <f aca="false">RIGHT(YEAR(A8),2)</f>
        <v>99</v>
      </c>
      <c r="G8" s="8" t="n">
        <f aca="false">MONTH(A8)</f>
        <v>12</v>
      </c>
      <c r="H8" s="18" t="n">
        <f aca="false">DAY(A8)</f>
        <v>30</v>
      </c>
      <c r="I8" s="8" t="n">
        <f aca="false">IF(LEN(G8)=1,"0"&amp;G8,G8)</f>
        <v>12</v>
      </c>
      <c r="J8" s="8" t="n">
        <f aca="false">IF(LEN(H8)=1,"0"&amp;H8,H8)</f>
        <v>30</v>
      </c>
      <c r="K8" s="152" t="str">
        <f aca="false">F8&amp;I8&amp;J8&amp;","&amp;E8</f>
        <v>991230,0</v>
      </c>
      <c r="L8" s="8" t="e">
        <f aca="false">VALUE(K8)</f>
        <v>#VALUE!</v>
      </c>
      <c r="M8" s="8" t="e">
        <f aca="false">IF(L8=L$1/10,IF(B8="","",1),"")</f>
        <v>#VALUE!</v>
      </c>
    </row>
    <row r="9" customFormat="false" ht="12.75" hidden="false" customHeight="false" outlineLevel="0" collapsed="false">
      <c r="A9" s="159"/>
      <c r="B9" s="166"/>
      <c r="C9" s="161"/>
      <c r="D9" s="162"/>
      <c r="E9" s="151" t="n">
        <f aca="false">IF(A9="",0,IF(A9=A8,E8+1,0))</f>
        <v>0</v>
      </c>
      <c r="F9" s="163" t="str">
        <f aca="false">RIGHT(YEAR(A9),2)</f>
        <v>99</v>
      </c>
      <c r="G9" s="8" t="n">
        <f aca="false">MONTH(A9)</f>
        <v>12</v>
      </c>
      <c r="H9" s="18" t="n">
        <f aca="false">DAY(A9)</f>
        <v>30</v>
      </c>
      <c r="I9" s="8" t="n">
        <f aca="false">IF(LEN(G9)=1,"0"&amp;G9,G9)</f>
        <v>12</v>
      </c>
      <c r="J9" s="8" t="n">
        <f aca="false">IF(LEN(H9)=1,"0"&amp;H9,H9)</f>
        <v>30</v>
      </c>
      <c r="K9" s="152" t="str">
        <f aca="false">F9&amp;I9&amp;J9&amp;","&amp;E9</f>
        <v>991230,0</v>
      </c>
      <c r="L9" s="8" t="e">
        <f aca="false">VALUE(K9)</f>
        <v>#VALUE!</v>
      </c>
      <c r="M9" s="8" t="e">
        <f aca="false">IF(L9=L$1/10,IF(B9="","",1),"")</f>
        <v>#VALUE!</v>
      </c>
    </row>
    <row r="10" customFormat="false" ht="12.75" hidden="false" customHeight="false" outlineLevel="0" collapsed="false">
      <c r="A10" s="159"/>
      <c r="B10" s="166"/>
      <c r="C10" s="161"/>
      <c r="D10" s="162"/>
      <c r="E10" s="151" t="n">
        <f aca="false">IF(A10="",0,IF(A10=A9,E9+1,0))</f>
        <v>0</v>
      </c>
      <c r="F10" s="163" t="str">
        <f aca="false">RIGHT(YEAR(A10),2)</f>
        <v>99</v>
      </c>
      <c r="G10" s="8" t="n">
        <f aca="false">MONTH(A10)</f>
        <v>12</v>
      </c>
      <c r="H10" s="18" t="n">
        <f aca="false">DAY(A10)</f>
        <v>30</v>
      </c>
      <c r="I10" s="8" t="n">
        <f aca="false">IF(LEN(G10)=1,"0"&amp;G10,G10)</f>
        <v>12</v>
      </c>
      <c r="J10" s="8" t="n">
        <f aca="false">IF(LEN(H10)=1,"0"&amp;H10,H10)</f>
        <v>30</v>
      </c>
      <c r="K10" s="152" t="str">
        <f aca="false">F10&amp;I10&amp;J10&amp;","&amp;E10</f>
        <v>991230,0</v>
      </c>
      <c r="L10" s="8" t="e">
        <f aca="false">VALUE(K10)</f>
        <v>#VALUE!</v>
      </c>
      <c r="M10" s="8" t="e">
        <f aca="false">IF(L10=L$1/10,IF(B10="","",1),"")</f>
        <v>#VALUE!</v>
      </c>
    </row>
    <row r="11" customFormat="false" ht="12.75" hidden="false" customHeight="false" outlineLevel="0" collapsed="false">
      <c r="A11" s="159"/>
      <c r="B11" s="166"/>
      <c r="C11" s="161"/>
      <c r="D11" s="162"/>
      <c r="E11" s="151" t="n">
        <f aca="false">IF(A11="",0,IF(A11=A10,E10+1,0))</f>
        <v>0</v>
      </c>
      <c r="F11" s="163" t="str">
        <f aca="false">RIGHT(YEAR(A11),2)</f>
        <v>99</v>
      </c>
      <c r="G11" s="8" t="n">
        <f aca="false">MONTH(A11)</f>
        <v>12</v>
      </c>
      <c r="H11" s="18" t="n">
        <f aca="false">DAY(A11)</f>
        <v>30</v>
      </c>
      <c r="I11" s="8" t="n">
        <f aca="false">IF(LEN(G11)=1,"0"&amp;G11,G11)</f>
        <v>12</v>
      </c>
      <c r="J11" s="8" t="n">
        <f aca="false">IF(LEN(H11)=1,"0"&amp;H11,H11)</f>
        <v>30</v>
      </c>
      <c r="K11" s="152" t="str">
        <f aca="false">F11&amp;I11&amp;J11&amp;","&amp;E11</f>
        <v>991230,0</v>
      </c>
      <c r="L11" s="8" t="e">
        <f aca="false">VALUE(K11)</f>
        <v>#VALUE!</v>
      </c>
      <c r="M11" s="8" t="e">
        <f aca="false">IF(L11=L$1/10,IF(B11="","",1),"")</f>
        <v>#VALUE!</v>
      </c>
    </row>
    <row r="12" customFormat="false" ht="12.75" hidden="false" customHeight="false" outlineLevel="0" collapsed="false">
      <c r="A12" s="159"/>
      <c r="B12" s="166"/>
      <c r="C12" s="161"/>
      <c r="D12" s="162"/>
      <c r="E12" s="151" t="n">
        <f aca="false">IF(A12="",0,IF(A12=A11,E11+1,0))</f>
        <v>0</v>
      </c>
      <c r="F12" s="163" t="str">
        <f aca="false">RIGHT(YEAR(A12),2)</f>
        <v>99</v>
      </c>
      <c r="G12" s="8" t="n">
        <f aca="false">MONTH(A12)</f>
        <v>12</v>
      </c>
      <c r="H12" s="18" t="n">
        <f aca="false">DAY(A12)</f>
        <v>30</v>
      </c>
      <c r="I12" s="8" t="n">
        <f aca="false">IF(LEN(G12)=1,"0"&amp;G12,G12)</f>
        <v>12</v>
      </c>
      <c r="J12" s="8" t="n">
        <f aca="false">IF(LEN(H12)=1,"0"&amp;H12,H12)</f>
        <v>30</v>
      </c>
      <c r="K12" s="152" t="str">
        <f aca="false">F12&amp;I12&amp;J12&amp;","&amp;E12</f>
        <v>991230,0</v>
      </c>
      <c r="L12" s="8" t="e">
        <f aca="false">VALUE(K12)</f>
        <v>#VALUE!</v>
      </c>
      <c r="M12" s="8" t="e">
        <f aca="false">IF(L12=L$1/10,IF(B12="","",1),"")</f>
        <v>#VALUE!</v>
      </c>
    </row>
    <row r="13" customFormat="false" ht="12.75" hidden="false" customHeight="false" outlineLevel="0" collapsed="false">
      <c r="A13" s="159"/>
      <c r="B13" s="166"/>
      <c r="C13" s="161"/>
      <c r="D13" s="162"/>
      <c r="E13" s="151" t="n">
        <f aca="false">IF(A13="",0,IF(A13=A12,E12+1,0))</f>
        <v>0</v>
      </c>
      <c r="F13" s="163" t="str">
        <f aca="false">RIGHT(YEAR(A13),2)</f>
        <v>99</v>
      </c>
      <c r="G13" s="8" t="n">
        <f aca="false">MONTH(A13)</f>
        <v>12</v>
      </c>
      <c r="H13" s="18" t="n">
        <f aca="false">DAY(A13)</f>
        <v>30</v>
      </c>
      <c r="I13" s="8" t="n">
        <f aca="false">IF(LEN(G13)=1,"0"&amp;G13,G13)</f>
        <v>12</v>
      </c>
      <c r="J13" s="8" t="n">
        <f aca="false">IF(LEN(H13)=1,"0"&amp;H13,H13)</f>
        <v>30</v>
      </c>
      <c r="K13" s="152" t="str">
        <f aca="false">F13&amp;I13&amp;J13&amp;","&amp;E13</f>
        <v>991230,0</v>
      </c>
      <c r="L13" s="8" t="e">
        <f aca="false">VALUE(K13)</f>
        <v>#VALUE!</v>
      </c>
      <c r="M13" s="8" t="e">
        <f aca="false">IF(L13=L$1/10,IF(B13="","",1),"")</f>
        <v>#VALUE!</v>
      </c>
    </row>
    <row r="14" customFormat="false" ht="12.75" hidden="false" customHeight="false" outlineLevel="0" collapsed="false">
      <c r="A14" s="159"/>
      <c r="B14" s="166"/>
      <c r="C14" s="161"/>
      <c r="D14" s="162"/>
      <c r="E14" s="151" t="n">
        <f aca="false">IF(A14="",0,IF(A14=A13,E13+1,0))</f>
        <v>0</v>
      </c>
      <c r="F14" s="163" t="str">
        <f aca="false">RIGHT(YEAR(A14),2)</f>
        <v>99</v>
      </c>
      <c r="G14" s="8" t="n">
        <f aca="false">MONTH(A14)</f>
        <v>12</v>
      </c>
      <c r="H14" s="18" t="n">
        <f aca="false">DAY(A14)</f>
        <v>30</v>
      </c>
      <c r="I14" s="8" t="n">
        <f aca="false">IF(LEN(G14)=1,"0"&amp;G14,G14)</f>
        <v>12</v>
      </c>
      <c r="J14" s="8" t="n">
        <f aca="false">IF(LEN(H14)=1,"0"&amp;H14,H14)</f>
        <v>30</v>
      </c>
      <c r="K14" s="152" t="str">
        <f aca="false">F14&amp;I14&amp;J14&amp;","&amp;E14</f>
        <v>991230,0</v>
      </c>
      <c r="L14" s="8" t="e">
        <f aca="false">VALUE(K14)</f>
        <v>#VALUE!</v>
      </c>
      <c r="M14" s="8" t="e">
        <f aca="false">IF(L14=L$1/10,IF(B14="","",1),"")</f>
        <v>#VALUE!</v>
      </c>
    </row>
    <row r="15" customFormat="false" ht="12.75" hidden="false" customHeight="false" outlineLevel="0" collapsed="false">
      <c r="A15" s="159"/>
      <c r="B15" s="166"/>
      <c r="C15" s="161"/>
      <c r="D15" s="162"/>
      <c r="E15" s="151" t="n">
        <f aca="false">IF(A15="",0,IF(A15=A14,E14+1,0))</f>
        <v>0</v>
      </c>
      <c r="F15" s="163" t="str">
        <f aca="false">RIGHT(YEAR(A15),2)</f>
        <v>99</v>
      </c>
      <c r="G15" s="8" t="n">
        <f aca="false">MONTH(A15)</f>
        <v>12</v>
      </c>
      <c r="H15" s="18" t="n">
        <f aca="false">DAY(A15)</f>
        <v>30</v>
      </c>
      <c r="I15" s="8" t="n">
        <f aca="false">IF(LEN(G15)=1,"0"&amp;G15,G15)</f>
        <v>12</v>
      </c>
      <c r="J15" s="8" t="n">
        <f aca="false">IF(LEN(H15)=1,"0"&amp;H15,H15)</f>
        <v>30</v>
      </c>
      <c r="K15" s="152" t="str">
        <f aca="false">F15&amp;I15&amp;J15&amp;","&amp;E15</f>
        <v>991230,0</v>
      </c>
      <c r="L15" s="8" t="e">
        <f aca="false">VALUE(K15)</f>
        <v>#VALUE!</v>
      </c>
      <c r="M15" s="8" t="e">
        <f aca="false">IF(L15=L$1/10,IF(B15="","",1),"")</f>
        <v>#VALUE!</v>
      </c>
    </row>
    <row r="16" customFormat="false" ht="12.75" hidden="false" customHeight="false" outlineLevel="0" collapsed="false">
      <c r="A16" s="159"/>
      <c r="B16" s="166"/>
      <c r="C16" s="161"/>
      <c r="D16" s="162"/>
      <c r="E16" s="151" t="n">
        <f aca="false">IF(A16="",0,IF(A16=A15,E15+1,0))</f>
        <v>0</v>
      </c>
      <c r="F16" s="163" t="str">
        <f aca="false">RIGHT(YEAR(A16),2)</f>
        <v>99</v>
      </c>
      <c r="G16" s="8" t="n">
        <f aca="false">MONTH(A16)</f>
        <v>12</v>
      </c>
      <c r="H16" s="18" t="n">
        <f aca="false">DAY(A16)</f>
        <v>30</v>
      </c>
      <c r="I16" s="8" t="n">
        <f aca="false">IF(LEN(G16)=1,"0"&amp;G16,G16)</f>
        <v>12</v>
      </c>
      <c r="J16" s="8" t="n">
        <f aca="false">IF(LEN(H16)=1,"0"&amp;H16,H16)</f>
        <v>30</v>
      </c>
      <c r="K16" s="152" t="str">
        <f aca="false">F16&amp;I16&amp;J16&amp;","&amp;E16</f>
        <v>991230,0</v>
      </c>
      <c r="L16" s="8" t="e">
        <f aca="false">VALUE(K16)</f>
        <v>#VALUE!</v>
      </c>
      <c r="M16" s="8" t="e">
        <f aca="false">IF(L16=L$1/10,IF(B16="","",1),"")</f>
        <v>#VALUE!</v>
      </c>
    </row>
    <row r="17" customFormat="false" ht="12.75" hidden="false" customHeight="false" outlineLevel="0" collapsed="false">
      <c r="A17" s="159"/>
      <c r="B17" s="166"/>
      <c r="C17" s="161"/>
      <c r="D17" s="162"/>
      <c r="E17" s="151" t="n">
        <f aca="false">IF(A17="",0,IF(A17=A16,E16+1,0))</f>
        <v>0</v>
      </c>
      <c r="F17" s="163" t="str">
        <f aca="false">RIGHT(YEAR(A17),2)</f>
        <v>99</v>
      </c>
      <c r="G17" s="8" t="n">
        <f aca="false">MONTH(A17)</f>
        <v>12</v>
      </c>
      <c r="H17" s="18" t="n">
        <f aca="false">DAY(A17)</f>
        <v>30</v>
      </c>
      <c r="I17" s="8" t="n">
        <f aca="false">IF(LEN(G17)=1,"0"&amp;G17,G17)</f>
        <v>12</v>
      </c>
      <c r="J17" s="8" t="n">
        <f aca="false">IF(LEN(H17)=1,"0"&amp;H17,H17)</f>
        <v>30</v>
      </c>
      <c r="K17" s="152" t="str">
        <f aca="false">F17&amp;I17&amp;J17&amp;","&amp;E17</f>
        <v>991230,0</v>
      </c>
      <c r="L17" s="8" t="e">
        <f aca="false">VALUE(K17)</f>
        <v>#VALUE!</v>
      </c>
      <c r="M17" s="8" t="e">
        <f aca="false">IF(L17=L$1/10,IF(B17="","",1),"")</f>
        <v>#VALUE!</v>
      </c>
    </row>
    <row r="18" customFormat="false" ht="12.75" hidden="false" customHeight="false" outlineLevel="0" collapsed="false">
      <c r="A18" s="159"/>
      <c r="B18" s="166"/>
      <c r="C18" s="161"/>
      <c r="D18" s="162"/>
      <c r="E18" s="151" t="n">
        <f aca="false">IF(A18="",0,IF(A18=A17,E17+1,0))</f>
        <v>0</v>
      </c>
      <c r="F18" s="163" t="str">
        <f aca="false">RIGHT(YEAR(A18),2)</f>
        <v>99</v>
      </c>
      <c r="G18" s="8" t="n">
        <f aca="false">MONTH(A18)</f>
        <v>12</v>
      </c>
      <c r="H18" s="18" t="n">
        <f aca="false">DAY(A18)</f>
        <v>30</v>
      </c>
      <c r="I18" s="8" t="n">
        <f aca="false">IF(LEN(G18)=1,"0"&amp;G18,G18)</f>
        <v>12</v>
      </c>
      <c r="J18" s="8" t="n">
        <f aca="false">IF(LEN(H18)=1,"0"&amp;H18,H18)</f>
        <v>30</v>
      </c>
      <c r="K18" s="152" t="str">
        <f aca="false">F18&amp;I18&amp;J18&amp;","&amp;E18</f>
        <v>991230,0</v>
      </c>
      <c r="L18" s="8" t="e">
        <f aca="false">VALUE(K18)</f>
        <v>#VALUE!</v>
      </c>
      <c r="M18" s="8" t="e">
        <f aca="false">IF(L18=L$1/10,IF(B18="","",1),"")</f>
        <v>#VALUE!</v>
      </c>
    </row>
    <row r="19" customFormat="false" ht="12.75" hidden="false" customHeight="false" outlineLevel="0" collapsed="false">
      <c r="A19" s="159"/>
      <c r="B19" s="166"/>
      <c r="C19" s="161"/>
      <c r="D19" s="162"/>
      <c r="E19" s="151" t="n">
        <f aca="false">IF(A19="",0,IF(A19=A18,E18+1,0))</f>
        <v>0</v>
      </c>
      <c r="F19" s="163" t="str">
        <f aca="false">RIGHT(YEAR(A19),2)</f>
        <v>99</v>
      </c>
      <c r="G19" s="8" t="n">
        <f aca="false">MONTH(A19)</f>
        <v>12</v>
      </c>
      <c r="H19" s="18" t="n">
        <f aca="false">DAY(A19)</f>
        <v>30</v>
      </c>
      <c r="I19" s="8" t="n">
        <f aca="false">IF(LEN(G19)=1,"0"&amp;G19,G19)</f>
        <v>12</v>
      </c>
      <c r="J19" s="8" t="n">
        <f aca="false">IF(LEN(H19)=1,"0"&amp;H19,H19)</f>
        <v>30</v>
      </c>
      <c r="K19" s="152" t="str">
        <f aca="false">F19&amp;I19&amp;J19&amp;","&amp;E19</f>
        <v>991230,0</v>
      </c>
      <c r="L19" s="8" t="e">
        <f aca="false">VALUE(K19)</f>
        <v>#VALUE!</v>
      </c>
      <c r="M19" s="8" t="e">
        <f aca="false">IF(L19=L$1/10,IF(B19="","",1),"")</f>
        <v>#VALUE!</v>
      </c>
    </row>
    <row r="20" customFormat="false" ht="12.75" hidden="false" customHeight="false" outlineLevel="0" collapsed="false">
      <c r="A20" s="159"/>
      <c r="B20" s="166"/>
      <c r="C20" s="161"/>
      <c r="D20" s="162"/>
      <c r="E20" s="151" t="n">
        <f aca="false">IF(A20="",0,IF(A20=A19,E19+1,0))</f>
        <v>0</v>
      </c>
      <c r="F20" s="163" t="str">
        <f aca="false">RIGHT(YEAR(A20),2)</f>
        <v>99</v>
      </c>
      <c r="G20" s="8" t="n">
        <f aca="false">MONTH(A20)</f>
        <v>12</v>
      </c>
      <c r="H20" s="18" t="n">
        <f aca="false">DAY(A20)</f>
        <v>30</v>
      </c>
      <c r="I20" s="8" t="n">
        <f aca="false">IF(LEN(G20)=1,"0"&amp;G20,G20)</f>
        <v>12</v>
      </c>
      <c r="J20" s="8" t="n">
        <f aca="false">IF(LEN(H20)=1,"0"&amp;H20,H20)</f>
        <v>30</v>
      </c>
      <c r="K20" s="152" t="str">
        <f aca="false">F20&amp;I20&amp;J20&amp;","&amp;E20</f>
        <v>991230,0</v>
      </c>
      <c r="L20" s="8" t="e">
        <f aca="false">VALUE(K20)</f>
        <v>#VALUE!</v>
      </c>
      <c r="M20" s="8" t="e">
        <f aca="false">IF(L20=L$1/10,IF(B20="","",1),"")</f>
        <v>#VALUE!</v>
      </c>
    </row>
    <row r="21" customFormat="false" ht="12.75" hidden="false" customHeight="false" outlineLevel="0" collapsed="false">
      <c r="A21" s="159"/>
      <c r="B21" s="166"/>
      <c r="C21" s="161"/>
      <c r="D21" s="162"/>
      <c r="E21" s="151" t="n">
        <f aca="false">IF(A21="",0,IF(A21=A20,E20+1,0))</f>
        <v>0</v>
      </c>
      <c r="F21" s="163" t="str">
        <f aca="false">RIGHT(YEAR(A21),2)</f>
        <v>99</v>
      </c>
      <c r="G21" s="8" t="n">
        <f aca="false">MONTH(A21)</f>
        <v>12</v>
      </c>
      <c r="H21" s="18" t="n">
        <f aca="false">DAY(A21)</f>
        <v>30</v>
      </c>
      <c r="I21" s="8" t="n">
        <f aca="false">IF(LEN(G21)=1,"0"&amp;G21,G21)</f>
        <v>12</v>
      </c>
      <c r="J21" s="8" t="n">
        <f aca="false">IF(LEN(H21)=1,"0"&amp;H21,H21)</f>
        <v>30</v>
      </c>
      <c r="K21" s="152" t="str">
        <f aca="false">F21&amp;I21&amp;J21&amp;","&amp;E21</f>
        <v>991230,0</v>
      </c>
      <c r="L21" s="8" t="e">
        <f aca="false">VALUE(K21)</f>
        <v>#VALUE!</v>
      </c>
      <c r="M21" s="8" t="e">
        <f aca="false">IF(L21=L$1/10,IF(B21="","",1),"")</f>
        <v>#VALUE!</v>
      </c>
    </row>
    <row r="22" customFormat="false" ht="12.75" hidden="false" customHeight="false" outlineLevel="0" collapsed="false">
      <c r="A22" s="159"/>
      <c r="B22" s="166"/>
      <c r="C22" s="161"/>
      <c r="D22" s="162"/>
      <c r="E22" s="151" t="n">
        <f aca="false">IF(A22="",0,IF(A22=A21,E21+1,0))</f>
        <v>0</v>
      </c>
      <c r="F22" s="163" t="str">
        <f aca="false">RIGHT(YEAR(A22),2)</f>
        <v>99</v>
      </c>
      <c r="G22" s="8" t="n">
        <f aca="false">MONTH(A22)</f>
        <v>12</v>
      </c>
      <c r="H22" s="18" t="n">
        <f aca="false">DAY(A22)</f>
        <v>30</v>
      </c>
      <c r="I22" s="8" t="n">
        <f aca="false">IF(LEN(G22)=1,"0"&amp;G22,G22)</f>
        <v>12</v>
      </c>
      <c r="J22" s="8" t="n">
        <f aca="false">IF(LEN(H22)=1,"0"&amp;H22,H22)</f>
        <v>30</v>
      </c>
      <c r="K22" s="152" t="str">
        <f aca="false">F22&amp;I22&amp;J22&amp;","&amp;E22</f>
        <v>991230,0</v>
      </c>
      <c r="L22" s="8" t="e">
        <f aca="false">VALUE(K22)</f>
        <v>#VALUE!</v>
      </c>
      <c r="M22" s="8" t="e">
        <f aca="false">IF(L22=L$1/10,IF(B22="","",1),"")</f>
        <v>#VALUE!</v>
      </c>
    </row>
    <row r="23" customFormat="false" ht="12.75" hidden="false" customHeight="false" outlineLevel="0" collapsed="false">
      <c r="A23" s="159"/>
      <c r="B23" s="166"/>
      <c r="C23" s="161"/>
      <c r="D23" s="162"/>
      <c r="E23" s="151" t="n">
        <f aca="false">IF(A23="",0,IF(A23=A22,E22+1,0))</f>
        <v>0</v>
      </c>
      <c r="F23" s="163" t="str">
        <f aca="false">RIGHT(YEAR(A23),2)</f>
        <v>99</v>
      </c>
      <c r="G23" s="8" t="n">
        <f aca="false">MONTH(A23)</f>
        <v>12</v>
      </c>
      <c r="H23" s="18" t="n">
        <f aca="false">DAY(A23)</f>
        <v>30</v>
      </c>
      <c r="I23" s="8" t="n">
        <f aca="false">IF(LEN(G23)=1,"0"&amp;G23,G23)</f>
        <v>12</v>
      </c>
      <c r="J23" s="8" t="n">
        <f aca="false">IF(LEN(H23)=1,"0"&amp;H23,H23)</f>
        <v>30</v>
      </c>
      <c r="K23" s="152" t="str">
        <f aca="false">F23&amp;I23&amp;J23&amp;","&amp;E23</f>
        <v>991230,0</v>
      </c>
      <c r="L23" s="8" t="e">
        <f aca="false">VALUE(K23)</f>
        <v>#VALUE!</v>
      </c>
      <c r="M23" s="8" t="e">
        <f aca="false">IF(L23=L$1/10,IF(B23="","",1),"")</f>
        <v>#VALUE!</v>
      </c>
    </row>
    <row r="24" customFormat="false" ht="12.75" hidden="false" customHeight="false" outlineLevel="0" collapsed="false">
      <c r="A24" s="159"/>
      <c r="B24" s="166"/>
      <c r="C24" s="161"/>
      <c r="D24" s="162"/>
      <c r="E24" s="151" t="n">
        <f aca="false">IF(A24="",0,IF(A24=A23,E23+1,0))</f>
        <v>0</v>
      </c>
      <c r="F24" s="163" t="str">
        <f aca="false">RIGHT(YEAR(A24),2)</f>
        <v>99</v>
      </c>
      <c r="G24" s="8" t="n">
        <f aca="false">MONTH(A24)</f>
        <v>12</v>
      </c>
      <c r="H24" s="18" t="n">
        <f aca="false">DAY(A24)</f>
        <v>30</v>
      </c>
      <c r="I24" s="8" t="n">
        <f aca="false">IF(LEN(G24)=1,"0"&amp;G24,G24)</f>
        <v>12</v>
      </c>
      <c r="J24" s="8" t="n">
        <f aca="false">IF(LEN(H24)=1,"0"&amp;H24,H24)</f>
        <v>30</v>
      </c>
      <c r="K24" s="152" t="str">
        <f aca="false">F24&amp;I24&amp;J24&amp;","&amp;E24</f>
        <v>991230,0</v>
      </c>
      <c r="L24" s="8" t="e">
        <f aca="false">VALUE(K24)</f>
        <v>#VALUE!</v>
      </c>
      <c r="M24" s="8" t="e">
        <f aca="false">IF(L24=L$1/10,IF(B24="","",1),"")</f>
        <v>#VALUE!</v>
      </c>
    </row>
    <row r="25" customFormat="false" ht="12.75" hidden="false" customHeight="false" outlineLevel="0" collapsed="false">
      <c r="A25" s="159"/>
      <c r="B25" s="166"/>
      <c r="C25" s="161"/>
      <c r="D25" s="162"/>
      <c r="E25" s="151" t="n">
        <f aca="false">IF(A25="",0,IF(A25=A24,E24+1,0))</f>
        <v>0</v>
      </c>
      <c r="F25" s="163" t="str">
        <f aca="false">RIGHT(YEAR(A25),2)</f>
        <v>99</v>
      </c>
      <c r="G25" s="8" t="n">
        <f aca="false">MONTH(A25)</f>
        <v>12</v>
      </c>
      <c r="H25" s="18" t="n">
        <f aca="false">DAY(A25)</f>
        <v>30</v>
      </c>
      <c r="I25" s="8" t="n">
        <f aca="false">IF(LEN(G25)=1,"0"&amp;G25,G25)</f>
        <v>12</v>
      </c>
      <c r="J25" s="8" t="n">
        <f aca="false">IF(LEN(H25)=1,"0"&amp;H25,H25)</f>
        <v>30</v>
      </c>
      <c r="K25" s="152" t="str">
        <f aca="false">F25&amp;I25&amp;J25&amp;","&amp;E25</f>
        <v>991230,0</v>
      </c>
      <c r="L25" s="8" t="e">
        <f aca="false">VALUE(K25)</f>
        <v>#VALUE!</v>
      </c>
      <c r="M25" s="8" t="e">
        <f aca="false">IF(L25=L$1/10,IF(B25="","",1),"")</f>
        <v>#VALUE!</v>
      </c>
    </row>
    <row r="26" customFormat="false" ht="12.75" hidden="false" customHeight="false" outlineLevel="0" collapsed="false">
      <c r="A26" s="159"/>
      <c r="B26" s="166"/>
      <c r="C26" s="161"/>
      <c r="D26" s="162"/>
      <c r="E26" s="151" t="n">
        <f aca="false">IF(A26="",0,IF(A26=A25,E25+1,0))</f>
        <v>0</v>
      </c>
      <c r="F26" s="163" t="str">
        <f aca="false">RIGHT(YEAR(A26),2)</f>
        <v>99</v>
      </c>
      <c r="G26" s="8" t="n">
        <f aca="false">MONTH(A26)</f>
        <v>12</v>
      </c>
      <c r="H26" s="18" t="n">
        <f aca="false">DAY(A26)</f>
        <v>30</v>
      </c>
      <c r="I26" s="8" t="n">
        <f aca="false">IF(LEN(G26)=1,"0"&amp;G26,G26)</f>
        <v>12</v>
      </c>
      <c r="J26" s="8" t="n">
        <f aca="false">IF(LEN(H26)=1,"0"&amp;H26,H26)</f>
        <v>30</v>
      </c>
      <c r="K26" s="152" t="str">
        <f aca="false">F26&amp;I26&amp;J26&amp;","&amp;E26</f>
        <v>991230,0</v>
      </c>
      <c r="L26" s="8" t="e">
        <f aca="false">VALUE(K26)</f>
        <v>#VALUE!</v>
      </c>
      <c r="M26" s="8" t="e">
        <f aca="false">IF(L26=L$1/10,IF(B26="","",1),"")</f>
        <v>#VALUE!</v>
      </c>
    </row>
    <row r="27" customFormat="false" ht="12.75" hidden="false" customHeight="false" outlineLevel="0" collapsed="false">
      <c r="A27" s="159"/>
      <c r="B27" s="166"/>
      <c r="C27" s="161"/>
      <c r="D27" s="162"/>
      <c r="E27" s="151" t="n">
        <f aca="false">IF(A27="",0,IF(A27=A26,E26+1,0))</f>
        <v>0</v>
      </c>
      <c r="F27" s="163" t="str">
        <f aca="false">RIGHT(YEAR(A27),2)</f>
        <v>99</v>
      </c>
      <c r="G27" s="8" t="n">
        <f aca="false">MONTH(A27)</f>
        <v>12</v>
      </c>
      <c r="H27" s="18" t="n">
        <f aca="false">DAY(A27)</f>
        <v>30</v>
      </c>
      <c r="I27" s="8" t="n">
        <f aca="false">IF(LEN(G27)=1,"0"&amp;G27,G27)</f>
        <v>12</v>
      </c>
      <c r="J27" s="8" t="n">
        <f aca="false">IF(LEN(H27)=1,"0"&amp;H27,H27)</f>
        <v>30</v>
      </c>
      <c r="K27" s="152" t="str">
        <f aca="false">F27&amp;I27&amp;J27&amp;","&amp;E27</f>
        <v>991230,0</v>
      </c>
      <c r="L27" s="8" t="e">
        <f aca="false">VALUE(K27)</f>
        <v>#VALUE!</v>
      </c>
      <c r="M27" s="8" t="e">
        <f aca="false">IF(L27=L$1/10,IF(B27="","",1),"")</f>
        <v>#VALUE!</v>
      </c>
    </row>
    <row r="28" customFormat="false" ht="12.75" hidden="false" customHeight="false" outlineLevel="0" collapsed="false">
      <c r="A28" s="159"/>
      <c r="B28" s="166"/>
      <c r="C28" s="161"/>
      <c r="D28" s="162"/>
      <c r="E28" s="151" t="n">
        <f aca="false">IF(A28="",0,IF(A28=A27,E27+1,0))</f>
        <v>0</v>
      </c>
      <c r="F28" s="163" t="str">
        <f aca="false">RIGHT(YEAR(A28),2)</f>
        <v>99</v>
      </c>
      <c r="G28" s="8" t="n">
        <f aca="false">MONTH(A28)</f>
        <v>12</v>
      </c>
      <c r="H28" s="18" t="n">
        <f aca="false">DAY(A28)</f>
        <v>30</v>
      </c>
      <c r="I28" s="8" t="n">
        <f aca="false">IF(LEN(G28)=1,"0"&amp;G28,G28)</f>
        <v>12</v>
      </c>
      <c r="J28" s="8" t="n">
        <f aca="false">IF(LEN(H28)=1,"0"&amp;H28,H28)</f>
        <v>30</v>
      </c>
      <c r="K28" s="152" t="str">
        <f aca="false">F28&amp;I28&amp;J28&amp;","&amp;E28</f>
        <v>991230,0</v>
      </c>
      <c r="L28" s="8" t="e">
        <f aca="false">VALUE(K28)</f>
        <v>#VALUE!</v>
      </c>
      <c r="M28" s="8" t="e">
        <f aca="false">IF(L28=L$1/10,IF(B28="","",1),"")</f>
        <v>#VALUE!</v>
      </c>
    </row>
    <row r="29" customFormat="false" ht="12.75" hidden="false" customHeight="false" outlineLevel="0" collapsed="false">
      <c r="A29" s="159"/>
      <c r="B29" s="166"/>
      <c r="C29" s="161"/>
      <c r="D29" s="162"/>
      <c r="E29" s="151" t="n">
        <f aca="false">IF(A29="",0,IF(A29=A28,E28+1,0))</f>
        <v>0</v>
      </c>
      <c r="F29" s="163" t="str">
        <f aca="false">RIGHT(YEAR(A29),2)</f>
        <v>99</v>
      </c>
      <c r="G29" s="8" t="n">
        <f aca="false">MONTH(A29)</f>
        <v>12</v>
      </c>
      <c r="H29" s="18" t="n">
        <f aca="false">DAY(A29)</f>
        <v>30</v>
      </c>
      <c r="I29" s="8" t="n">
        <f aca="false">IF(LEN(G29)=1,"0"&amp;G29,G29)</f>
        <v>12</v>
      </c>
      <c r="J29" s="8" t="n">
        <f aca="false">IF(LEN(H29)=1,"0"&amp;H29,H29)</f>
        <v>30</v>
      </c>
      <c r="K29" s="152" t="str">
        <f aca="false">F29&amp;I29&amp;J29&amp;","&amp;E29</f>
        <v>991230,0</v>
      </c>
      <c r="L29" s="8" t="e">
        <f aca="false">VALUE(K29)</f>
        <v>#VALUE!</v>
      </c>
      <c r="M29" s="8" t="e">
        <f aca="false">IF(L29=L$1/10,IF(B29="","",1),"")</f>
        <v>#VALUE!</v>
      </c>
    </row>
    <row r="30" customFormat="false" ht="12.75" hidden="false" customHeight="false" outlineLevel="0" collapsed="false">
      <c r="A30" s="159"/>
      <c r="B30" s="166"/>
      <c r="C30" s="161"/>
      <c r="D30" s="162"/>
      <c r="E30" s="151" t="n">
        <f aca="false">IF(A30="",0,IF(A30=A29,E29+1,0))</f>
        <v>0</v>
      </c>
      <c r="F30" s="163" t="str">
        <f aca="false">RIGHT(YEAR(A30),2)</f>
        <v>99</v>
      </c>
      <c r="G30" s="8" t="n">
        <f aca="false">MONTH(A30)</f>
        <v>12</v>
      </c>
      <c r="H30" s="18" t="n">
        <f aca="false">DAY(A30)</f>
        <v>30</v>
      </c>
      <c r="I30" s="8" t="n">
        <f aca="false">IF(LEN(G30)=1,"0"&amp;G30,G30)</f>
        <v>12</v>
      </c>
      <c r="J30" s="8" t="n">
        <f aca="false">IF(LEN(H30)=1,"0"&amp;H30,H30)</f>
        <v>30</v>
      </c>
      <c r="K30" s="152" t="str">
        <f aca="false">F30&amp;I30&amp;J30&amp;","&amp;E30</f>
        <v>991230,0</v>
      </c>
      <c r="L30" s="8" t="e">
        <f aca="false">VALUE(K30)</f>
        <v>#VALUE!</v>
      </c>
      <c r="M30" s="8" t="e">
        <f aca="false">IF(L30=L$1/10,IF(B30="","",1),"")</f>
        <v>#VALUE!</v>
      </c>
    </row>
    <row r="31" customFormat="false" ht="12.75" hidden="false" customHeight="false" outlineLevel="0" collapsed="false">
      <c r="A31" s="159"/>
      <c r="B31" s="166"/>
      <c r="C31" s="161"/>
      <c r="D31" s="162"/>
      <c r="E31" s="151" t="n">
        <f aca="false">IF(A31="",0,IF(A31=A30,E30+1,0))</f>
        <v>0</v>
      </c>
      <c r="F31" s="163" t="str">
        <f aca="false">RIGHT(YEAR(A31),2)</f>
        <v>99</v>
      </c>
      <c r="G31" s="8" t="n">
        <f aca="false">MONTH(A31)</f>
        <v>12</v>
      </c>
      <c r="H31" s="18" t="n">
        <f aca="false">DAY(A31)</f>
        <v>30</v>
      </c>
      <c r="I31" s="8" t="n">
        <f aca="false">IF(LEN(G31)=1,"0"&amp;G31,G31)</f>
        <v>12</v>
      </c>
      <c r="J31" s="8" t="n">
        <f aca="false">IF(LEN(H31)=1,"0"&amp;H31,H31)</f>
        <v>30</v>
      </c>
      <c r="K31" s="152" t="str">
        <f aca="false">F31&amp;I31&amp;J31&amp;","&amp;E31</f>
        <v>991230,0</v>
      </c>
      <c r="L31" s="8" t="e">
        <f aca="false">VALUE(K31)</f>
        <v>#VALUE!</v>
      </c>
      <c r="M31" s="8" t="e">
        <f aca="false">IF(L31=L$1/10,IF(B31="","",1),"")</f>
        <v>#VALUE!</v>
      </c>
    </row>
    <row r="32" customFormat="false" ht="12.75" hidden="false" customHeight="false" outlineLevel="0" collapsed="false">
      <c r="A32" s="159"/>
      <c r="B32" s="166"/>
      <c r="C32" s="161"/>
      <c r="D32" s="162"/>
      <c r="E32" s="151" t="n">
        <f aca="false">IF(A32="",0,IF(A32=A31,E31+1,0))</f>
        <v>0</v>
      </c>
      <c r="F32" s="163" t="str">
        <f aca="false">RIGHT(YEAR(A32),2)</f>
        <v>99</v>
      </c>
      <c r="G32" s="8" t="n">
        <f aca="false">MONTH(A32)</f>
        <v>12</v>
      </c>
      <c r="H32" s="18" t="n">
        <f aca="false">DAY(A32)</f>
        <v>30</v>
      </c>
      <c r="I32" s="8" t="n">
        <f aca="false">IF(LEN(G32)=1,"0"&amp;G32,G32)</f>
        <v>12</v>
      </c>
      <c r="J32" s="8" t="n">
        <f aca="false">IF(LEN(H32)=1,"0"&amp;H32,H32)</f>
        <v>30</v>
      </c>
      <c r="K32" s="152" t="str">
        <f aca="false">F32&amp;I32&amp;J32&amp;","&amp;E32</f>
        <v>991230,0</v>
      </c>
      <c r="L32" s="8" t="e">
        <f aca="false">VALUE(K32)</f>
        <v>#VALUE!</v>
      </c>
      <c r="M32" s="8" t="e">
        <f aca="false">IF(L32=L$1/10,IF(B32="","",1),"")</f>
        <v>#VALUE!</v>
      </c>
    </row>
    <row r="33" customFormat="false" ht="12.75" hidden="false" customHeight="false" outlineLevel="0" collapsed="false">
      <c r="A33" s="159"/>
      <c r="B33" s="166"/>
      <c r="C33" s="161"/>
      <c r="D33" s="162"/>
      <c r="E33" s="151" t="n">
        <f aca="false">IF(A33="",0,IF(A33=A32,E32+1,0))</f>
        <v>0</v>
      </c>
      <c r="F33" s="163" t="str">
        <f aca="false">RIGHT(YEAR(A33),2)</f>
        <v>99</v>
      </c>
      <c r="G33" s="8" t="n">
        <f aca="false">MONTH(A33)</f>
        <v>12</v>
      </c>
      <c r="H33" s="18" t="n">
        <f aca="false">DAY(A33)</f>
        <v>30</v>
      </c>
      <c r="I33" s="8" t="n">
        <f aca="false">IF(LEN(G33)=1,"0"&amp;G33,G33)</f>
        <v>12</v>
      </c>
      <c r="J33" s="8" t="n">
        <f aca="false">IF(LEN(H33)=1,"0"&amp;H33,H33)</f>
        <v>30</v>
      </c>
      <c r="K33" s="152" t="str">
        <f aca="false">F33&amp;I33&amp;J33&amp;","&amp;E33</f>
        <v>991230,0</v>
      </c>
      <c r="L33" s="8" t="e">
        <f aca="false">VALUE(K33)</f>
        <v>#VALUE!</v>
      </c>
      <c r="M33" s="8" t="e">
        <f aca="false">IF(L33=L$1/10,IF(B33="","",1),"")</f>
        <v>#VALUE!</v>
      </c>
    </row>
    <row r="34" customFormat="false" ht="12.75" hidden="false" customHeight="false" outlineLevel="0" collapsed="false">
      <c r="A34" s="159"/>
      <c r="B34" s="166"/>
      <c r="C34" s="161"/>
      <c r="D34" s="162"/>
      <c r="E34" s="151" t="n">
        <f aca="false">IF(A34="",0,IF(A34=A33,E33+1,0))</f>
        <v>0</v>
      </c>
      <c r="F34" s="163" t="str">
        <f aca="false">RIGHT(YEAR(A34),2)</f>
        <v>99</v>
      </c>
      <c r="G34" s="8" t="n">
        <f aca="false">MONTH(A34)</f>
        <v>12</v>
      </c>
      <c r="H34" s="18" t="n">
        <f aca="false">DAY(A34)</f>
        <v>30</v>
      </c>
      <c r="I34" s="8" t="n">
        <f aca="false">IF(LEN(G34)=1,"0"&amp;G34,G34)</f>
        <v>12</v>
      </c>
      <c r="J34" s="8" t="n">
        <f aca="false">IF(LEN(H34)=1,"0"&amp;H34,H34)</f>
        <v>30</v>
      </c>
      <c r="K34" s="152" t="str">
        <f aca="false">F34&amp;I34&amp;J34&amp;","&amp;E34</f>
        <v>991230,0</v>
      </c>
      <c r="L34" s="8" t="e">
        <f aca="false">VALUE(K34)</f>
        <v>#VALUE!</v>
      </c>
      <c r="M34" s="8" t="e">
        <f aca="false">IF(L34=L$1/10,IF(B34="","",1),"")</f>
        <v>#VALUE!</v>
      </c>
    </row>
    <row r="35" customFormat="false" ht="12.75" hidden="false" customHeight="false" outlineLevel="0" collapsed="false">
      <c r="A35" s="159"/>
      <c r="B35" s="166"/>
      <c r="C35" s="161"/>
      <c r="D35" s="162"/>
      <c r="E35" s="151" t="n">
        <f aca="false">IF(A35="",0,IF(A35=A34,E34+1,0))</f>
        <v>0</v>
      </c>
      <c r="F35" s="163" t="str">
        <f aca="false">RIGHT(YEAR(A35),2)</f>
        <v>99</v>
      </c>
      <c r="G35" s="8" t="n">
        <f aca="false">MONTH(A35)</f>
        <v>12</v>
      </c>
      <c r="H35" s="18" t="n">
        <f aca="false">DAY(A35)</f>
        <v>30</v>
      </c>
      <c r="I35" s="8" t="n">
        <f aca="false">IF(LEN(G35)=1,"0"&amp;G35,G35)</f>
        <v>12</v>
      </c>
      <c r="J35" s="8" t="n">
        <f aca="false">IF(LEN(H35)=1,"0"&amp;H35,H35)</f>
        <v>30</v>
      </c>
      <c r="K35" s="152" t="str">
        <f aca="false">F35&amp;I35&amp;J35&amp;","&amp;E35</f>
        <v>991230,0</v>
      </c>
      <c r="L35" s="8" t="e">
        <f aca="false">VALUE(K35)</f>
        <v>#VALUE!</v>
      </c>
      <c r="M35" s="8" t="e">
        <f aca="false">IF(L35=L$1/10,IF(B35="","",1),"")</f>
        <v>#VALUE!</v>
      </c>
    </row>
    <row r="36" customFormat="false" ht="12.75" hidden="false" customHeight="false" outlineLevel="0" collapsed="false">
      <c r="A36" s="159"/>
      <c r="B36" s="166"/>
      <c r="C36" s="161"/>
      <c r="D36" s="162"/>
      <c r="E36" s="151" t="n">
        <f aca="false">IF(A36="",0,IF(A36=A35,E35+1,0))</f>
        <v>0</v>
      </c>
      <c r="F36" s="163" t="str">
        <f aca="false">RIGHT(YEAR(A36),2)</f>
        <v>99</v>
      </c>
      <c r="G36" s="8" t="n">
        <f aca="false">MONTH(A36)</f>
        <v>12</v>
      </c>
      <c r="H36" s="18" t="n">
        <f aca="false">DAY(A36)</f>
        <v>30</v>
      </c>
      <c r="I36" s="8" t="n">
        <f aca="false">IF(LEN(G36)=1,"0"&amp;G36,G36)</f>
        <v>12</v>
      </c>
      <c r="J36" s="8" t="n">
        <f aca="false">IF(LEN(H36)=1,"0"&amp;H36,H36)</f>
        <v>30</v>
      </c>
      <c r="K36" s="152" t="str">
        <f aca="false">F36&amp;I36&amp;J36&amp;","&amp;E36</f>
        <v>991230,0</v>
      </c>
      <c r="L36" s="8" t="e">
        <f aca="false">VALUE(K36)</f>
        <v>#VALUE!</v>
      </c>
      <c r="M36" s="8" t="e">
        <f aca="false">IF(L36=L$1/10,IF(B36="","",1),"")</f>
        <v>#VALUE!</v>
      </c>
    </row>
    <row r="37" customFormat="false" ht="12.75" hidden="false" customHeight="false" outlineLevel="0" collapsed="false">
      <c r="A37" s="159"/>
      <c r="B37" s="166"/>
      <c r="C37" s="161"/>
      <c r="D37" s="162"/>
      <c r="E37" s="151" t="n">
        <f aca="false">IF(A37="",0,IF(A37=A36,E36+1,0))</f>
        <v>0</v>
      </c>
      <c r="F37" s="163" t="str">
        <f aca="false">RIGHT(YEAR(A37),2)</f>
        <v>99</v>
      </c>
      <c r="G37" s="8" t="n">
        <f aca="false">MONTH(A37)</f>
        <v>12</v>
      </c>
      <c r="H37" s="18" t="n">
        <f aca="false">DAY(A37)</f>
        <v>30</v>
      </c>
      <c r="I37" s="8" t="n">
        <f aca="false">IF(LEN(G37)=1,"0"&amp;G37,G37)</f>
        <v>12</v>
      </c>
      <c r="J37" s="8" t="n">
        <f aca="false">IF(LEN(H37)=1,"0"&amp;H37,H37)</f>
        <v>30</v>
      </c>
      <c r="K37" s="152" t="str">
        <f aca="false">F37&amp;I37&amp;J37&amp;","&amp;E37</f>
        <v>991230,0</v>
      </c>
      <c r="L37" s="8" t="e">
        <f aca="false">VALUE(K37)</f>
        <v>#VALUE!</v>
      </c>
      <c r="M37" s="8" t="e">
        <f aca="false">IF(L37=L$1/10,IF(B37="","",1),"")</f>
        <v>#VALUE!</v>
      </c>
    </row>
    <row r="38" customFormat="false" ht="12.75" hidden="false" customHeight="false" outlineLevel="0" collapsed="false">
      <c r="A38" s="159"/>
      <c r="B38" s="166"/>
      <c r="C38" s="161"/>
      <c r="D38" s="162"/>
      <c r="E38" s="151" t="n">
        <f aca="false">IF(A38="",0,IF(A38=A37,E37+1,0))</f>
        <v>0</v>
      </c>
      <c r="F38" s="163" t="str">
        <f aca="false">RIGHT(YEAR(A38),2)</f>
        <v>99</v>
      </c>
      <c r="G38" s="8" t="n">
        <f aca="false">MONTH(A38)</f>
        <v>12</v>
      </c>
      <c r="H38" s="18" t="n">
        <f aca="false">DAY(A38)</f>
        <v>30</v>
      </c>
      <c r="I38" s="8" t="n">
        <f aca="false">IF(LEN(G38)=1,"0"&amp;G38,G38)</f>
        <v>12</v>
      </c>
      <c r="J38" s="8" t="n">
        <f aca="false">IF(LEN(H38)=1,"0"&amp;H38,H38)</f>
        <v>30</v>
      </c>
      <c r="K38" s="152" t="str">
        <f aca="false">F38&amp;I38&amp;J38&amp;","&amp;E38</f>
        <v>991230,0</v>
      </c>
      <c r="L38" s="8" t="e">
        <f aca="false">VALUE(K38)</f>
        <v>#VALUE!</v>
      </c>
      <c r="M38" s="8" t="e">
        <f aca="false">IF(L38=L$1/10,IF(B38="","",1),"")</f>
        <v>#VALUE!</v>
      </c>
    </row>
    <row r="39" customFormat="false" ht="12.75" hidden="false" customHeight="false" outlineLevel="0" collapsed="false">
      <c r="A39" s="159"/>
      <c r="B39" s="166"/>
      <c r="C39" s="161"/>
      <c r="D39" s="162"/>
      <c r="E39" s="151" t="n">
        <f aca="false">IF(A39="",0,IF(A39=A38,E38+1,0))</f>
        <v>0</v>
      </c>
      <c r="F39" s="163" t="str">
        <f aca="false">RIGHT(YEAR(A39),2)</f>
        <v>99</v>
      </c>
      <c r="G39" s="8" t="n">
        <f aca="false">MONTH(A39)</f>
        <v>12</v>
      </c>
      <c r="H39" s="18" t="n">
        <f aca="false">DAY(A39)</f>
        <v>30</v>
      </c>
      <c r="I39" s="8" t="n">
        <f aca="false">IF(LEN(G39)=1,"0"&amp;G39,G39)</f>
        <v>12</v>
      </c>
      <c r="J39" s="8" t="n">
        <f aca="false">IF(LEN(H39)=1,"0"&amp;H39,H39)</f>
        <v>30</v>
      </c>
      <c r="K39" s="152" t="str">
        <f aca="false">F39&amp;I39&amp;J39&amp;","&amp;E39</f>
        <v>991230,0</v>
      </c>
      <c r="L39" s="8" t="e">
        <f aca="false">VALUE(K39)</f>
        <v>#VALUE!</v>
      </c>
      <c r="M39" s="8" t="e">
        <f aca="false">IF(L39=L$1/10,IF(B39="","",1),"")</f>
        <v>#VALUE!</v>
      </c>
    </row>
    <row r="40" customFormat="false" ht="12.75" hidden="false" customHeight="false" outlineLevel="0" collapsed="false">
      <c r="A40" s="159"/>
      <c r="B40" s="166"/>
      <c r="C40" s="161"/>
      <c r="D40" s="162"/>
      <c r="E40" s="151" t="n">
        <f aca="false">IF(A40="",0,IF(A40=A39,E39+1,0))</f>
        <v>0</v>
      </c>
      <c r="F40" s="163" t="str">
        <f aca="false">RIGHT(YEAR(A40),2)</f>
        <v>99</v>
      </c>
      <c r="G40" s="8" t="n">
        <f aca="false">MONTH(A40)</f>
        <v>12</v>
      </c>
      <c r="H40" s="18" t="n">
        <f aca="false">DAY(A40)</f>
        <v>30</v>
      </c>
      <c r="I40" s="8" t="n">
        <f aca="false">IF(LEN(G40)=1,"0"&amp;G40,G40)</f>
        <v>12</v>
      </c>
      <c r="J40" s="8" t="n">
        <f aca="false">IF(LEN(H40)=1,"0"&amp;H40,H40)</f>
        <v>30</v>
      </c>
      <c r="K40" s="152" t="str">
        <f aca="false">F40&amp;I40&amp;J40&amp;","&amp;E40</f>
        <v>991230,0</v>
      </c>
      <c r="L40" s="8" t="e">
        <f aca="false">VALUE(K40)</f>
        <v>#VALUE!</v>
      </c>
      <c r="M40" s="8" t="e">
        <f aca="false">IF(L40=L$1/10,IF(B40="","",1),"")</f>
        <v>#VALUE!</v>
      </c>
    </row>
    <row r="41" customFormat="false" ht="12.75" hidden="false" customHeight="false" outlineLevel="0" collapsed="false">
      <c r="A41" s="159"/>
      <c r="B41" s="166"/>
      <c r="C41" s="161"/>
      <c r="D41" s="162"/>
      <c r="E41" s="151" t="n">
        <f aca="false">IF(A41="",0,IF(A41=A40,E40+1,0))</f>
        <v>0</v>
      </c>
      <c r="F41" s="163" t="str">
        <f aca="false">RIGHT(YEAR(A41),2)</f>
        <v>99</v>
      </c>
      <c r="G41" s="8" t="n">
        <f aca="false">MONTH(A41)</f>
        <v>12</v>
      </c>
      <c r="H41" s="18" t="n">
        <f aca="false">DAY(A41)</f>
        <v>30</v>
      </c>
      <c r="I41" s="8" t="n">
        <f aca="false">IF(LEN(G41)=1,"0"&amp;G41,G41)</f>
        <v>12</v>
      </c>
      <c r="J41" s="8" t="n">
        <f aca="false">IF(LEN(H41)=1,"0"&amp;H41,H41)</f>
        <v>30</v>
      </c>
      <c r="K41" s="152" t="str">
        <f aca="false">F41&amp;I41&amp;J41&amp;","&amp;E41</f>
        <v>991230,0</v>
      </c>
      <c r="L41" s="8" t="e">
        <f aca="false">VALUE(K41)</f>
        <v>#VALUE!</v>
      </c>
      <c r="M41" s="8" t="e">
        <f aca="false">IF(L41=L$1/10,IF(B41="","",1),"")</f>
        <v>#VALUE!</v>
      </c>
    </row>
    <row r="42" customFormat="false" ht="12.75" hidden="false" customHeight="false" outlineLevel="0" collapsed="false">
      <c r="A42" s="159"/>
      <c r="B42" s="166"/>
      <c r="C42" s="161"/>
      <c r="D42" s="162"/>
      <c r="E42" s="151" t="n">
        <f aca="false">IF(A42="",0,IF(A42=A41,E41+1,0))</f>
        <v>0</v>
      </c>
      <c r="F42" s="163" t="str">
        <f aca="false">RIGHT(YEAR(A42),2)</f>
        <v>99</v>
      </c>
      <c r="G42" s="8" t="n">
        <f aca="false">MONTH(A42)</f>
        <v>12</v>
      </c>
      <c r="H42" s="18" t="n">
        <f aca="false">DAY(A42)</f>
        <v>30</v>
      </c>
      <c r="I42" s="8" t="n">
        <f aca="false">IF(LEN(G42)=1,"0"&amp;G42,G42)</f>
        <v>12</v>
      </c>
      <c r="J42" s="8" t="n">
        <f aca="false">IF(LEN(H42)=1,"0"&amp;H42,H42)</f>
        <v>30</v>
      </c>
      <c r="K42" s="152" t="str">
        <f aca="false">F42&amp;I42&amp;J42&amp;","&amp;E42</f>
        <v>991230,0</v>
      </c>
      <c r="L42" s="8" t="e">
        <f aca="false">VALUE(K42)</f>
        <v>#VALUE!</v>
      </c>
      <c r="M42" s="8" t="e">
        <f aca="false">IF(L42=L$1/10,IF(B42="","",1),"")</f>
        <v>#VALUE!</v>
      </c>
    </row>
    <row r="43" customFormat="false" ht="12.75" hidden="false" customHeight="false" outlineLevel="0" collapsed="false">
      <c r="A43" s="159"/>
      <c r="B43" s="166"/>
      <c r="C43" s="161"/>
      <c r="D43" s="162"/>
      <c r="E43" s="151" t="n">
        <f aca="false">IF(A43="",0,IF(A43=A42,E42+1,0))</f>
        <v>0</v>
      </c>
      <c r="F43" s="163" t="str">
        <f aca="false">RIGHT(YEAR(A43),2)</f>
        <v>99</v>
      </c>
      <c r="G43" s="8" t="n">
        <f aca="false">MONTH(A43)</f>
        <v>12</v>
      </c>
      <c r="H43" s="18" t="n">
        <f aca="false">DAY(A43)</f>
        <v>30</v>
      </c>
      <c r="I43" s="8" t="n">
        <f aca="false">IF(LEN(G43)=1,"0"&amp;G43,G43)</f>
        <v>12</v>
      </c>
      <c r="J43" s="8" t="n">
        <f aca="false">IF(LEN(H43)=1,"0"&amp;H43,H43)</f>
        <v>30</v>
      </c>
      <c r="K43" s="152" t="str">
        <f aca="false">F43&amp;I43&amp;J43&amp;","&amp;E43</f>
        <v>991230,0</v>
      </c>
      <c r="L43" s="8" t="e">
        <f aca="false">VALUE(K43)</f>
        <v>#VALUE!</v>
      </c>
      <c r="M43" s="8" t="e">
        <f aca="false">IF(L43=L$1/10,IF(B43="","",1),"")</f>
        <v>#VALUE!</v>
      </c>
    </row>
    <row r="44" customFormat="false" ht="12.75" hidden="false" customHeight="false" outlineLevel="0" collapsed="false">
      <c r="A44" s="159"/>
      <c r="B44" s="166"/>
      <c r="C44" s="161"/>
      <c r="D44" s="162"/>
      <c r="E44" s="151" t="n">
        <f aca="false">IF(A44="",0,IF(A44=A43,E43+1,0))</f>
        <v>0</v>
      </c>
      <c r="F44" s="163" t="str">
        <f aca="false">RIGHT(YEAR(A44),2)</f>
        <v>99</v>
      </c>
      <c r="G44" s="8" t="n">
        <f aca="false">MONTH(A44)</f>
        <v>12</v>
      </c>
      <c r="H44" s="18" t="n">
        <f aca="false">DAY(A44)</f>
        <v>30</v>
      </c>
      <c r="I44" s="8" t="n">
        <f aca="false">IF(LEN(G44)=1,"0"&amp;G44,G44)</f>
        <v>12</v>
      </c>
      <c r="J44" s="8" t="n">
        <f aca="false">IF(LEN(H44)=1,"0"&amp;H44,H44)</f>
        <v>30</v>
      </c>
      <c r="K44" s="152" t="str">
        <f aca="false">F44&amp;I44&amp;J44&amp;","&amp;E44</f>
        <v>991230,0</v>
      </c>
      <c r="L44" s="8" t="e">
        <f aca="false">VALUE(K44)</f>
        <v>#VALUE!</v>
      </c>
      <c r="M44" s="8" t="e">
        <f aca="false">IF(L44=L$1/10,IF(B44="","",1),"")</f>
        <v>#VALUE!</v>
      </c>
    </row>
    <row r="45" customFormat="false" ht="12.75" hidden="false" customHeight="false" outlineLevel="0" collapsed="false">
      <c r="A45" s="159"/>
      <c r="B45" s="166"/>
      <c r="C45" s="161"/>
      <c r="D45" s="162"/>
      <c r="E45" s="151" t="n">
        <f aca="false">IF(A45="",0,IF(A45=A44,E44+1,0))</f>
        <v>0</v>
      </c>
      <c r="F45" s="163" t="str">
        <f aca="false">RIGHT(YEAR(A45),2)</f>
        <v>99</v>
      </c>
      <c r="G45" s="8" t="n">
        <f aca="false">MONTH(A45)</f>
        <v>12</v>
      </c>
      <c r="H45" s="18" t="n">
        <f aca="false">DAY(A45)</f>
        <v>30</v>
      </c>
      <c r="I45" s="8" t="n">
        <f aca="false">IF(LEN(G45)=1,"0"&amp;G45,G45)</f>
        <v>12</v>
      </c>
      <c r="J45" s="8" t="n">
        <f aca="false">IF(LEN(H45)=1,"0"&amp;H45,H45)</f>
        <v>30</v>
      </c>
      <c r="K45" s="152" t="str">
        <f aca="false">F45&amp;I45&amp;J45&amp;","&amp;E45</f>
        <v>991230,0</v>
      </c>
      <c r="L45" s="8" t="e">
        <f aca="false">VALUE(K45)</f>
        <v>#VALUE!</v>
      </c>
      <c r="M45" s="8" t="e">
        <f aca="false">IF(L45=L$1/10,IF(B45="","",1),"")</f>
        <v>#VALUE!</v>
      </c>
    </row>
    <row r="46" customFormat="false" ht="12.75" hidden="false" customHeight="false" outlineLevel="0" collapsed="false">
      <c r="A46" s="159"/>
      <c r="B46" s="166"/>
      <c r="C46" s="161"/>
      <c r="D46" s="162"/>
      <c r="E46" s="151" t="n">
        <f aca="false">IF(A46="",0,IF(A46=A45,E45+1,0))</f>
        <v>0</v>
      </c>
      <c r="F46" s="163" t="str">
        <f aca="false">RIGHT(YEAR(A46),2)</f>
        <v>99</v>
      </c>
      <c r="G46" s="8" t="n">
        <f aca="false">MONTH(A46)</f>
        <v>12</v>
      </c>
      <c r="H46" s="18" t="n">
        <f aca="false">DAY(A46)</f>
        <v>30</v>
      </c>
      <c r="I46" s="8" t="n">
        <f aca="false">IF(LEN(G46)=1,"0"&amp;G46,G46)</f>
        <v>12</v>
      </c>
      <c r="J46" s="8" t="n">
        <f aca="false">IF(LEN(H46)=1,"0"&amp;H46,H46)</f>
        <v>30</v>
      </c>
      <c r="K46" s="152" t="str">
        <f aca="false">F46&amp;I46&amp;J46&amp;","&amp;E46</f>
        <v>991230,0</v>
      </c>
      <c r="L46" s="8" t="e">
        <f aca="false">VALUE(K46)</f>
        <v>#VALUE!</v>
      </c>
      <c r="M46" s="8" t="e">
        <f aca="false">IF(L46=L$1/10,IF(B46="","",1),"")</f>
        <v>#VALUE!</v>
      </c>
    </row>
    <row r="47" customFormat="false" ht="12.75" hidden="false" customHeight="false" outlineLevel="0" collapsed="false">
      <c r="A47" s="159"/>
      <c r="B47" s="166"/>
      <c r="C47" s="161"/>
      <c r="D47" s="162"/>
      <c r="E47" s="151" t="n">
        <f aca="false">IF(A47="",0,IF(A47=A46,E46+1,0))</f>
        <v>0</v>
      </c>
      <c r="F47" s="163" t="str">
        <f aca="false">RIGHT(YEAR(A47),2)</f>
        <v>99</v>
      </c>
      <c r="G47" s="8" t="n">
        <f aca="false">MONTH(A47)</f>
        <v>12</v>
      </c>
      <c r="H47" s="18" t="n">
        <f aca="false">DAY(A47)</f>
        <v>30</v>
      </c>
      <c r="I47" s="8" t="n">
        <f aca="false">IF(LEN(G47)=1,"0"&amp;G47,G47)</f>
        <v>12</v>
      </c>
      <c r="J47" s="8" t="n">
        <f aca="false">IF(LEN(H47)=1,"0"&amp;H47,H47)</f>
        <v>30</v>
      </c>
      <c r="K47" s="152" t="str">
        <f aca="false">F47&amp;I47&amp;J47&amp;","&amp;E47</f>
        <v>991230,0</v>
      </c>
      <c r="L47" s="8" t="e">
        <f aca="false">VALUE(K47)</f>
        <v>#VALUE!</v>
      </c>
      <c r="M47" s="8" t="e">
        <f aca="false">IF(L47=L$1/10,IF(B47="","",1),"")</f>
        <v>#VALUE!</v>
      </c>
    </row>
    <row r="48" customFormat="false" ht="12.75" hidden="false" customHeight="false" outlineLevel="0" collapsed="false">
      <c r="A48" s="159"/>
      <c r="B48" s="166"/>
      <c r="C48" s="161"/>
      <c r="D48" s="162"/>
      <c r="E48" s="151" t="n">
        <f aca="false">IF(A48="",0,IF(A48=A47,E47+1,0))</f>
        <v>0</v>
      </c>
      <c r="F48" s="163" t="str">
        <f aca="false">RIGHT(YEAR(A48),2)</f>
        <v>99</v>
      </c>
      <c r="G48" s="8" t="n">
        <f aca="false">MONTH(A48)</f>
        <v>12</v>
      </c>
      <c r="H48" s="18" t="n">
        <f aca="false">DAY(A48)</f>
        <v>30</v>
      </c>
      <c r="I48" s="8" t="n">
        <f aca="false">IF(LEN(G48)=1,"0"&amp;G48,G48)</f>
        <v>12</v>
      </c>
      <c r="J48" s="8" t="n">
        <f aca="false">IF(LEN(H48)=1,"0"&amp;H48,H48)</f>
        <v>30</v>
      </c>
      <c r="K48" s="152" t="str">
        <f aca="false">F48&amp;I48&amp;J48&amp;","&amp;E48</f>
        <v>991230,0</v>
      </c>
      <c r="L48" s="8" t="e">
        <f aca="false">VALUE(K48)</f>
        <v>#VALUE!</v>
      </c>
      <c r="M48" s="8" t="e">
        <f aca="false">IF(L48=L$1/10,IF(B48="","",1),"")</f>
        <v>#VALUE!</v>
      </c>
    </row>
    <row r="49" customFormat="false" ht="12.75" hidden="false" customHeight="false" outlineLevel="0" collapsed="false">
      <c r="A49" s="159"/>
      <c r="B49" s="166"/>
      <c r="C49" s="161"/>
      <c r="D49" s="162"/>
      <c r="E49" s="151" t="n">
        <f aca="false">IF(A49="",0,IF(A49=A48,E48+1,0))</f>
        <v>0</v>
      </c>
      <c r="F49" s="163" t="str">
        <f aca="false">RIGHT(YEAR(A49),2)</f>
        <v>99</v>
      </c>
      <c r="G49" s="8" t="n">
        <f aca="false">MONTH(A49)</f>
        <v>12</v>
      </c>
      <c r="H49" s="18" t="n">
        <f aca="false">DAY(A49)</f>
        <v>30</v>
      </c>
      <c r="I49" s="8" t="n">
        <f aca="false">IF(LEN(G49)=1,"0"&amp;G49,G49)</f>
        <v>12</v>
      </c>
      <c r="J49" s="8" t="n">
        <f aca="false">IF(LEN(H49)=1,"0"&amp;H49,H49)</f>
        <v>30</v>
      </c>
      <c r="K49" s="152" t="str">
        <f aca="false">F49&amp;I49&amp;J49&amp;","&amp;E49</f>
        <v>991230,0</v>
      </c>
      <c r="L49" s="8" t="e">
        <f aca="false">VALUE(K49)</f>
        <v>#VALUE!</v>
      </c>
      <c r="M49" s="8" t="e">
        <f aca="false">IF(L49=L$1/10,IF(B49="","",1),"")</f>
        <v>#VALUE!</v>
      </c>
    </row>
    <row r="50" customFormat="false" ht="12.75" hidden="false" customHeight="false" outlineLevel="0" collapsed="false">
      <c r="A50" s="159"/>
      <c r="B50" s="166"/>
      <c r="C50" s="161"/>
      <c r="D50" s="162"/>
      <c r="E50" s="151" t="n">
        <f aca="false">IF(A50="",0,IF(A50=A49,E49+1,0))</f>
        <v>0</v>
      </c>
      <c r="F50" s="163" t="str">
        <f aca="false">RIGHT(YEAR(A50),2)</f>
        <v>99</v>
      </c>
      <c r="G50" s="8" t="n">
        <f aca="false">MONTH(A50)</f>
        <v>12</v>
      </c>
      <c r="H50" s="18" t="n">
        <f aca="false">DAY(A50)</f>
        <v>30</v>
      </c>
      <c r="I50" s="8" t="n">
        <f aca="false">IF(LEN(G50)=1,"0"&amp;G50,G50)</f>
        <v>12</v>
      </c>
      <c r="J50" s="8" t="n">
        <f aca="false">IF(LEN(H50)=1,"0"&amp;H50,H50)</f>
        <v>30</v>
      </c>
      <c r="K50" s="152" t="str">
        <f aca="false">F50&amp;I50&amp;J50&amp;","&amp;E50</f>
        <v>991230,0</v>
      </c>
      <c r="L50" s="8" t="e">
        <f aca="false">VALUE(K50)</f>
        <v>#VALUE!</v>
      </c>
      <c r="M50" s="8" t="e">
        <f aca="false">IF(L50=L$1/10,IF(B50="","",1),"")</f>
        <v>#VALUE!</v>
      </c>
    </row>
    <row r="51" customFormat="false" ht="12.75" hidden="false" customHeight="false" outlineLevel="0" collapsed="false">
      <c r="A51" s="159"/>
      <c r="B51" s="166"/>
      <c r="C51" s="161"/>
      <c r="D51" s="162"/>
      <c r="E51" s="151" t="n">
        <f aca="false">IF(A51="",0,IF(A51=A50,E50+1,0))</f>
        <v>0</v>
      </c>
      <c r="F51" s="163" t="str">
        <f aca="false">RIGHT(YEAR(A51),2)</f>
        <v>99</v>
      </c>
      <c r="G51" s="8" t="n">
        <f aca="false">MONTH(A51)</f>
        <v>12</v>
      </c>
      <c r="H51" s="18" t="n">
        <f aca="false">DAY(A51)</f>
        <v>30</v>
      </c>
      <c r="I51" s="8" t="n">
        <f aca="false">IF(LEN(G51)=1,"0"&amp;G51,G51)</f>
        <v>12</v>
      </c>
      <c r="J51" s="8" t="n">
        <f aca="false">IF(LEN(H51)=1,"0"&amp;H51,H51)</f>
        <v>30</v>
      </c>
      <c r="K51" s="152" t="str">
        <f aca="false">F51&amp;I51&amp;J51&amp;","&amp;E51</f>
        <v>991230,0</v>
      </c>
      <c r="L51" s="8" t="e">
        <f aca="false">VALUE(K51)</f>
        <v>#VALUE!</v>
      </c>
      <c r="M51" s="8" t="e">
        <f aca="false">IF(L51=L$1/10,IF(B51="","",1),"")</f>
        <v>#VALUE!</v>
      </c>
    </row>
    <row r="52" customFormat="false" ht="12.75" hidden="false" customHeight="false" outlineLevel="0" collapsed="false">
      <c r="A52" s="159"/>
      <c r="B52" s="166"/>
      <c r="C52" s="161"/>
      <c r="D52" s="162"/>
      <c r="E52" s="151" t="n">
        <f aca="false">IF(A52="",0,IF(A52=A51,E51+1,0))</f>
        <v>0</v>
      </c>
      <c r="F52" s="163" t="str">
        <f aca="false">RIGHT(YEAR(A52),2)</f>
        <v>99</v>
      </c>
      <c r="G52" s="8" t="n">
        <f aca="false">MONTH(A52)</f>
        <v>12</v>
      </c>
      <c r="H52" s="18" t="n">
        <f aca="false">DAY(A52)</f>
        <v>30</v>
      </c>
      <c r="I52" s="8" t="n">
        <f aca="false">IF(LEN(G52)=1,"0"&amp;G52,G52)</f>
        <v>12</v>
      </c>
      <c r="J52" s="8" t="n">
        <f aca="false">IF(LEN(H52)=1,"0"&amp;H52,H52)</f>
        <v>30</v>
      </c>
      <c r="K52" s="152" t="str">
        <f aca="false">F52&amp;I52&amp;J52&amp;","&amp;E52</f>
        <v>991230,0</v>
      </c>
      <c r="L52" s="8" t="e">
        <f aca="false">VALUE(K52)</f>
        <v>#VALUE!</v>
      </c>
      <c r="M52" s="8" t="e">
        <f aca="false">IF(L52=L$1/10,IF(B52="","",1),"")</f>
        <v>#VALUE!</v>
      </c>
    </row>
    <row r="53" customFormat="false" ht="12.75" hidden="false" customHeight="false" outlineLevel="0" collapsed="false">
      <c r="A53" s="159"/>
      <c r="B53" s="166"/>
      <c r="C53" s="161"/>
      <c r="D53" s="162"/>
      <c r="E53" s="151" t="n">
        <f aca="false">IF(A53="",0,IF(A53=A52,E52+1,0))</f>
        <v>0</v>
      </c>
      <c r="F53" s="163" t="str">
        <f aca="false">RIGHT(YEAR(A53),2)</f>
        <v>99</v>
      </c>
      <c r="G53" s="8" t="n">
        <f aca="false">MONTH(A53)</f>
        <v>12</v>
      </c>
      <c r="H53" s="18" t="n">
        <f aca="false">DAY(A53)</f>
        <v>30</v>
      </c>
      <c r="I53" s="8" t="n">
        <f aca="false">IF(LEN(G53)=1,"0"&amp;G53,G53)</f>
        <v>12</v>
      </c>
      <c r="J53" s="8" t="n">
        <f aca="false">IF(LEN(H53)=1,"0"&amp;H53,H53)</f>
        <v>30</v>
      </c>
      <c r="K53" s="152" t="str">
        <f aca="false">F53&amp;I53&amp;J53&amp;","&amp;E53</f>
        <v>991230,0</v>
      </c>
      <c r="L53" s="8" t="e">
        <f aca="false">VALUE(K53)</f>
        <v>#VALUE!</v>
      </c>
      <c r="M53" s="8" t="e">
        <f aca="false">IF(L53=L$1/10,IF(B53="","",1),"")</f>
        <v>#VALUE!</v>
      </c>
    </row>
    <row r="54" customFormat="false" ht="12.75" hidden="false" customHeight="false" outlineLevel="0" collapsed="false">
      <c r="A54" s="159"/>
      <c r="B54" s="166"/>
      <c r="C54" s="161"/>
      <c r="D54" s="162"/>
      <c r="E54" s="151" t="n">
        <f aca="false">IF(A54="",0,IF(A54=A53,E53+1,0))</f>
        <v>0</v>
      </c>
      <c r="F54" s="163" t="str">
        <f aca="false">RIGHT(YEAR(A54),2)</f>
        <v>99</v>
      </c>
      <c r="G54" s="8" t="n">
        <f aca="false">MONTH(A54)</f>
        <v>12</v>
      </c>
      <c r="H54" s="18" t="n">
        <f aca="false">DAY(A54)</f>
        <v>30</v>
      </c>
      <c r="I54" s="8" t="n">
        <f aca="false">IF(LEN(G54)=1,"0"&amp;G54,G54)</f>
        <v>12</v>
      </c>
      <c r="J54" s="8" t="n">
        <f aca="false">IF(LEN(H54)=1,"0"&amp;H54,H54)</f>
        <v>30</v>
      </c>
      <c r="K54" s="152" t="str">
        <f aca="false">F54&amp;I54&amp;J54&amp;","&amp;E54</f>
        <v>991230,0</v>
      </c>
      <c r="L54" s="8" t="e">
        <f aca="false">VALUE(K54)</f>
        <v>#VALUE!</v>
      </c>
      <c r="M54" s="8" t="e">
        <f aca="false">IF(L54=L$1/10,IF(B54="","",1),"")</f>
        <v>#VALUE!</v>
      </c>
    </row>
    <row r="55" customFormat="false" ht="12.75" hidden="false" customHeight="false" outlineLevel="0" collapsed="false">
      <c r="A55" s="159"/>
      <c r="B55" s="166"/>
      <c r="C55" s="161"/>
      <c r="D55" s="162"/>
      <c r="E55" s="151" t="n">
        <f aca="false">IF(A55="",0,IF(A55=A54,E54+1,0))</f>
        <v>0</v>
      </c>
      <c r="F55" s="163" t="str">
        <f aca="false">RIGHT(YEAR(A55),2)</f>
        <v>99</v>
      </c>
      <c r="G55" s="8" t="n">
        <f aca="false">MONTH(A55)</f>
        <v>12</v>
      </c>
      <c r="H55" s="18" t="n">
        <f aca="false">DAY(A55)</f>
        <v>30</v>
      </c>
      <c r="I55" s="8" t="n">
        <f aca="false">IF(LEN(G55)=1,"0"&amp;G55,G55)</f>
        <v>12</v>
      </c>
      <c r="J55" s="8" t="n">
        <f aca="false">IF(LEN(H55)=1,"0"&amp;H55,H55)</f>
        <v>30</v>
      </c>
      <c r="K55" s="152" t="str">
        <f aca="false">F55&amp;I55&amp;J55&amp;","&amp;E55</f>
        <v>991230,0</v>
      </c>
      <c r="L55" s="8" t="e">
        <f aca="false">VALUE(K55)</f>
        <v>#VALUE!</v>
      </c>
      <c r="M55" s="8" t="e">
        <f aca="false">IF(L55=L$1/10,IF(B55="","",1),"")</f>
        <v>#VALUE!</v>
      </c>
    </row>
    <row r="56" customFormat="false" ht="12.75" hidden="false" customHeight="false" outlineLevel="0" collapsed="false">
      <c r="A56" s="159"/>
      <c r="B56" s="166"/>
      <c r="C56" s="161"/>
      <c r="D56" s="162"/>
      <c r="E56" s="151" t="n">
        <f aca="false">IF(A56="",0,IF(A56=A55,E55+1,0))</f>
        <v>0</v>
      </c>
      <c r="F56" s="163" t="str">
        <f aca="false">RIGHT(YEAR(A56),2)</f>
        <v>99</v>
      </c>
      <c r="G56" s="8" t="n">
        <f aca="false">MONTH(A56)</f>
        <v>12</v>
      </c>
      <c r="H56" s="18" t="n">
        <f aca="false">DAY(A56)</f>
        <v>30</v>
      </c>
      <c r="I56" s="8" t="n">
        <f aca="false">IF(LEN(G56)=1,"0"&amp;G56,G56)</f>
        <v>12</v>
      </c>
      <c r="J56" s="8" t="n">
        <f aca="false">IF(LEN(H56)=1,"0"&amp;H56,H56)</f>
        <v>30</v>
      </c>
      <c r="K56" s="152" t="str">
        <f aca="false">F56&amp;I56&amp;J56&amp;","&amp;E56</f>
        <v>991230,0</v>
      </c>
      <c r="L56" s="8" t="e">
        <f aca="false">VALUE(K56)</f>
        <v>#VALUE!</v>
      </c>
      <c r="M56" s="8" t="e">
        <f aca="false">IF(L56=L$1/10,IF(B56="","",1),"")</f>
        <v>#VALUE!</v>
      </c>
    </row>
    <row r="57" customFormat="false" ht="12.75" hidden="false" customHeight="false" outlineLevel="0" collapsed="false">
      <c r="A57" s="159"/>
      <c r="B57" s="166"/>
      <c r="C57" s="161"/>
      <c r="D57" s="162"/>
      <c r="E57" s="151" t="n">
        <f aca="false">IF(A57="",0,IF(A57=A56,E56+1,0))</f>
        <v>0</v>
      </c>
      <c r="F57" s="163" t="str">
        <f aca="false">RIGHT(YEAR(A57),2)</f>
        <v>99</v>
      </c>
      <c r="G57" s="8" t="n">
        <f aca="false">MONTH(A57)</f>
        <v>12</v>
      </c>
      <c r="H57" s="18" t="n">
        <f aca="false">DAY(A57)</f>
        <v>30</v>
      </c>
      <c r="I57" s="8" t="n">
        <f aca="false">IF(LEN(G57)=1,"0"&amp;G57,G57)</f>
        <v>12</v>
      </c>
      <c r="J57" s="8" t="n">
        <f aca="false">IF(LEN(H57)=1,"0"&amp;H57,H57)</f>
        <v>30</v>
      </c>
      <c r="K57" s="152" t="str">
        <f aca="false">F57&amp;I57&amp;J57&amp;","&amp;E57</f>
        <v>991230,0</v>
      </c>
      <c r="L57" s="8" t="e">
        <f aca="false">VALUE(K57)</f>
        <v>#VALUE!</v>
      </c>
      <c r="M57" s="8" t="e">
        <f aca="false">IF(L57=L$1/10,IF(B57="","",1),"")</f>
        <v>#VALUE!</v>
      </c>
    </row>
    <row r="58" customFormat="false" ht="12.75" hidden="false" customHeight="false" outlineLevel="0" collapsed="false">
      <c r="A58" s="159"/>
      <c r="B58" s="166"/>
      <c r="C58" s="161"/>
      <c r="D58" s="162"/>
      <c r="E58" s="151" t="n">
        <f aca="false">IF(A58="",0,IF(A58=A57,E57+1,0))</f>
        <v>0</v>
      </c>
      <c r="F58" s="163" t="str">
        <f aca="false">RIGHT(YEAR(A58),2)</f>
        <v>99</v>
      </c>
      <c r="G58" s="8" t="n">
        <f aca="false">MONTH(A58)</f>
        <v>12</v>
      </c>
      <c r="H58" s="18" t="n">
        <f aca="false">DAY(A58)</f>
        <v>30</v>
      </c>
      <c r="I58" s="8" t="n">
        <f aca="false">IF(LEN(G58)=1,"0"&amp;G58,G58)</f>
        <v>12</v>
      </c>
      <c r="J58" s="8" t="n">
        <f aca="false">IF(LEN(H58)=1,"0"&amp;H58,H58)</f>
        <v>30</v>
      </c>
      <c r="K58" s="152" t="str">
        <f aca="false">F58&amp;I58&amp;J58&amp;","&amp;E58</f>
        <v>991230,0</v>
      </c>
      <c r="L58" s="8" t="e">
        <f aca="false">VALUE(K58)</f>
        <v>#VALUE!</v>
      </c>
      <c r="M58" s="8" t="e">
        <f aca="false">IF(L58=L$1/10,IF(B58="","",1),"")</f>
        <v>#VALUE!</v>
      </c>
    </row>
    <row r="59" customFormat="false" ht="12.75" hidden="false" customHeight="false" outlineLevel="0" collapsed="false">
      <c r="A59" s="159"/>
      <c r="B59" s="166"/>
      <c r="C59" s="161"/>
      <c r="D59" s="162"/>
      <c r="E59" s="151" t="n">
        <f aca="false">IF(A59="",0,IF(A59=A58,E58+1,0))</f>
        <v>0</v>
      </c>
      <c r="F59" s="163" t="str">
        <f aca="false">RIGHT(YEAR(A59),2)</f>
        <v>99</v>
      </c>
      <c r="G59" s="8" t="n">
        <f aca="false">MONTH(A59)</f>
        <v>12</v>
      </c>
      <c r="H59" s="18" t="n">
        <f aca="false">DAY(A59)</f>
        <v>30</v>
      </c>
      <c r="I59" s="8" t="n">
        <f aca="false">IF(LEN(G59)=1,"0"&amp;G59,G59)</f>
        <v>12</v>
      </c>
      <c r="J59" s="8" t="n">
        <f aca="false">IF(LEN(H59)=1,"0"&amp;H59,H59)</f>
        <v>30</v>
      </c>
      <c r="K59" s="152" t="str">
        <f aca="false">F59&amp;I59&amp;J59&amp;","&amp;E59</f>
        <v>991230,0</v>
      </c>
      <c r="L59" s="8" t="e">
        <f aca="false">VALUE(K59)</f>
        <v>#VALUE!</v>
      </c>
      <c r="M59" s="8" t="e">
        <f aca="false">IF(L59=L$1/10,IF(B59="","",1),"")</f>
        <v>#VALUE!</v>
      </c>
    </row>
    <row r="60" customFormat="false" ht="12.75" hidden="false" customHeight="false" outlineLevel="0" collapsed="false">
      <c r="A60" s="159"/>
      <c r="B60" s="166"/>
      <c r="C60" s="161"/>
      <c r="D60" s="162"/>
      <c r="E60" s="151" t="n">
        <f aca="false">IF(A60="",0,IF(A60=A59,E59+1,0))</f>
        <v>0</v>
      </c>
      <c r="F60" s="163" t="str">
        <f aca="false">RIGHT(YEAR(A60),2)</f>
        <v>99</v>
      </c>
      <c r="G60" s="8" t="n">
        <f aca="false">MONTH(A60)</f>
        <v>12</v>
      </c>
      <c r="H60" s="18" t="n">
        <f aca="false">DAY(A60)</f>
        <v>30</v>
      </c>
      <c r="I60" s="8" t="n">
        <f aca="false">IF(LEN(G60)=1,"0"&amp;G60,G60)</f>
        <v>12</v>
      </c>
      <c r="J60" s="8" t="n">
        <f aca="false">IF(LEN(H60)=1,"0"&amp;H60,H60)</f>
        <v>30</v>
      </c>
      <c r="K60" s="152" t="str">
        <f aca="false">F60&amp;I60&amp;J60&amp;","&amp;E60</f>
        <v>991230,0</v>
      </c>
      <c r="L60" s="8" t="e">
        <f aca="false">VALUE(K60)</f>
        <v>#VALUE!</v>
      </c>
      <c r="M60" s="8" t="e">
        <f aca="false">IF(L60=L$1/10,IF(B60="","",1),"")</f>
        <v>#VALUE!</v>
      </c>
    </row>
    <row r="61" customFormat="false" ht="12.75" hidden="false" customHeight="false" outlineLevel="0" collapsed="false">
      <c r="A61" s="159"/>
      <c r="B61" s="166"/>
      <c r="C61" s="161"/>
      <c r="D61" s="162"/>
      <c r="E61" s="151" t="n">
        <f aca="false">IF(A61="",0,IF(A61=A60,E60+1,0))</f>
        <v>0</v>
      </c>
      <c r="F61" s="163" t="str">
        <f aca="false">RIGHT(YEAR(A61),2)</f>
        <v>99</v>
      </c>
      <c r="G61" s="8" t="n">
        <f aca="false">MONTH(A61)</f>
        <v>12</v>
      </c>
      <c r="H61" s="18" t="n">
        <f aca="false">DAY(A61)</f>
        <v>30</v>
      </c>
      <c r="I61" s="8" t="n">
        <f aca="false">IF(LEN(G61)=1,"0"&amp;G61,G61)</f>
        <v>12</v>
      </c>
      <c r="J61" s="8" t="n">
        <f aca="false">IF(LEN(H61)=1,"0"&amp;H61,H61)</f>
        <v>30</v>
      </c>
      <c r="K61" s="152" t="str">
        <f aca="false">F61&amp;I61&amp;J61&amp;","&amp;E61</f>
        <v>991230,0</v>
      </c>
      <c r="L61" s="8" t="e">
        <f aca="false">VALUE(K61)</f>
        <v>#VALUE!</v>
      </c>
      <c r="M61" s="8" t="e">
        <f aca="false">IF(L61=L$1/10,IF(B61="","",1),"")</f>
        <v>#VALUE!</v>
      </c>
    </row>
    <row r="62" customFormat="false" ht="12.75" hidden="false" customHeight="false" outlineLevel="0" collapsed="false">
      <c r="A62" s="159"/>
      <c r="B62" s="166"/>
      <c r="C62" s="161"/>
      <c r="D62" s="162"/>
      <c r="E62" s="151" t="n">
        <f aca="false">IF(A62="",0,IF(A62=A61,E61+1,0))</f>
        <v>0</v>
      </c>
      <c r="F62" s="163" t="str">
        <f aca="false">RIGHT(YEAR(A62),2)</f>
        <v>99</v>
      </c>
      <c r="G62" s="8" t="n">
        <f aca="false">MONTH(A62)</f>
        <v>12</v>
      </c>
      <c r="H62" s="18" t="n">
        <f aca="false">DAY(A62)</f>
        <v>30</v>
      </c>
      <c r="I62" s="8" t="n">
        <f aca="false">IF(LEN(G62)=1,"0"&amp;G62,G62)</f>
        <v>12</v>
      </c>
      <c r="J62" s="8" t="n">
        <f aca="false">IF(LEN(H62)=1,"0"&amp;H62,H62)</f>
        <v>30</v>
      </c>
      <c r="K62" s="152" t="str">
        <f aca="false">F62&amp;I62&amp;J62&amp;","&amp;E62</f>
        <v>991230,0</v>
      </c>
      <c r="L62" s="8" t="e">
        <f aca="false">VALUE(K62)</f>
        <v>#VALUE!</v>
      </c>
      <c r="M62" s="8" t="e">
        <f aca="false">IF(L62=L$1/10,IF(B62="","",1),"")</f>
        <v>#VALUE!</v>
      </c>
    </row>
    <row r="63" customFormat="false" ht="12.75" hidden="false" customHeight="false" outlineLevel="0" collapsed="false">
      <c r="A63" s="159"/>
      <c r="B63" s="166"/>
      <c r="C63" s="161"/>
      <c r="D63" s="162"/>
      <c r="E63" s="151" t="n">
        <f aca="false">IF(A63="",0,IF(A63=A62,E62+1,0))</f>
        <v>0</v>
      </c>
      <c r="F63" s="163" t="str">
        <f aca="false">RIGHT(YEAR(A63),2)</f>
        <v>99</v>
      </c>
      <c r="G63" s="8" t="n">
        <f aca="false">MONTH(A63)</f>
        <v>12</v>
      </c>
      <c r="H63" s="18" t="n">
        <f aca="false">DAY(A63)</f>
        <v>30</v>
      </c>
      <c r="I63" s="8" t="n">
        <f aca="false">IF(LEN(G63)=1,"0"&amp;G63,G63)</f>
        <v>12</v>
      </c>
      <c r="J63" s="8" t="n">
        <f aca="false">IF(LEN(H63)=1,"0"&amp;H63,H63)</f>
        <v>30</v>
      </c>
      <c r="K63" s="152" t="str">
        <f aca="false">F63&amp;I63&amp;J63&amp;","&amp;E63</f>
        <v>991230,0</v>
      </c>
      <c r="L63" s="8" t="e">
        <f aca="false">VALUE(K63)</f>
        <v>#VALUE!</v>
      </c>
      <c r="M63" s="8" t="e">
        <f aca="false">IF(L63=L$1/10,IF(B63="","",1),"")</f>
        <v>#VALUE!</v>
      </c>
    </row>
    <row r="64" customFormat="false" ht="12.75" hidden="false" customHeight="false" outlineLevel="0" collapsed="false">
      <c r="A64" s="159"/>
      <c r="B64" s="166"/>
      <c r="C64" s="161"/>
      <c r="D64" s="162"/>
      <c r="E64" s="151" t="n">
        <f aca="false">IF(A64="",0,IF(A64=A63,E63+1,0))</f>
        <v>0</v>
      </c>
      <c r="F64" s="163" t="str">
        <f aca="false">RIGHT(YEAR(A64),2)</f>
        <v>99</v>
      </c>
      <c r="G64" s="8" t="n">
        <f aca="false">MONTH(A64)</f>
        <v>12</v>
      </c>
      <c r="H64" s="18" t="n">
        <f aca="false">DAY(A64)</f>
        <v>30</v>
      </c>
      <c r="I64" s="8" t="n">
        <f aca="false">IF(LEN(G64)=1,"0"&amp;G64,G64)</f>
        <v>12</v>
      </c>
      <c r="J64" s="8" t="n">
        <f aca="false">IF(LEN(H64)=1,"0"&amp;H64,H64)</f>
        <v>30</v>
      </c>
      <c r="K64" s="152" t="str">
        <f aca="false">F64&amp;I64&amp;J64&amp;","&amp;E64</f>
        <v>991230,0</v>
      </c>
      <c r="L64" s="8" t="e">
        <f aca="false">VALUE(K64)</f>
        <v>#VALUE!</v>
      </c>
      <c r="M64" s="8" t="e">
        <f aca="false">IF(L64=L$1/10,IF(B64="","",1),"")</f>
        <v>#VALUE!</v>
      </c>
    </row>
    <row r="65" customFormat="false" ht="12.75" hidden="false" customHeight="false" outlineLevel="0" collapsed="false">
      <c r="A65" s="159"/>
      <c r="B65" s="166"/>
      <c r="C65" s="161"/>
      <c r="D65" s="162"/>
      <c r="E65" s="151" t="n">
        <f aca="false">IF(A65="",0,IF(A65=A64,E64+1,0))</f>
        <v>0</v>
      </c>
      <c r="F65" s="163" t="str">
        <f aca="false">RIGHT(YEAR(A65),2)</f>
        <v>99</v>
      </c>
      <c r="G65" s="8" t="n">
        <f aca="false">MONTH(A65)</f>
        <v>12</v>
      </c>
      <c r="H65" s="18" t="n">
        <f aca="false">DAY(A65)</f>
        <v>30</v>
      </c>
      <c r="I65" s="8" t="n">
        <f aca="false">IF(LEN(G65)=1,"0"&amp;G65,G65)</f>
        <v>12</v>
      </c>
      <c r="J65" s="8" t="n">
        <f aca="false">IF(LEN(H65)=1,"0"&amp;H65,H65)</f>
        <v>30</v>
      </c>
      <c r="K65" s="152" t="str">
        <f aca="false">F65&amp;I65&amp;J65&amp;","&amp;E65</f>
        <v>991230,0</v>
      </c>
      <c r="L65" s="8" t="e">
        <f aca="false">VALUE(K65)</f>
        <v>#VALUE!</v>
      </c>
      <c r="M65" s="8" t="e">
        <f aca="false">IF(L65=L$1/10,IF(B65="","",1),"")</f>
        <v>#VALUE!</v>
      </c>
    </row>
    <row r="66" customFormat="false" ht="12.75" hidden="false" customHeight="false" outlineLevel="0" collapsed="false">
      <c r="A66" s="159"/>
      <c r="B66" s="166"/>
      <c r="C66" s="161"/>
      <c r="D66" s="162"/>
      <c r="E66" s="151" t="n">
        <f aca="false">IF(A66="",0,IF(A66=A65,E65+1,0))</f>
        <v>0</v>
      </c>
      <c r="F66" s="163" t="str">
        <f aca="false">RIGHT(YEAR(A66),2)</f>
        <v>99</v>
      </c>
      <c r="G66" s="8" t="n">
        <f aca="false">MONTH(A66)</f>
        <v>12</v>
      </c>
      <c r="H66" s="18" t="n">
        <f aca="false">DAY(A66)</f>
        <v>30</v>
      </c>
      <c r="I66" s="8" t="n">
        <f aca="false">IF(LEN(G66)=1,"0"&amp;G66,G66)</f>
        <v>12</v>
      </c>
      <c r="J66" s="8" t="n">
        <f aca="false">IF(LEN(H66)=1,"0"&amp;H66,H66)</f>
        <v>30</v>
      </c>
      <c r="K66" s="152" t="str">
        <f aca="false">F66&amp;I66&amp;J66&amp;","&amp;E66</f>
        <v>991230,0</v>
      </c>
      <c r="L66" s="8" t="e">
        <f aca="false">VALUE(K66)</f>
        <v>#VALUE!</v>
      </c>
      <c r="M66" s="8" t="e">
        <f aca="false">IF(L66=L$1/10,IF(B66="","",1),"")</f>
        <v>#VALUE!</v>
      </c>
    </row>
    <row r="67" customFormat="false" ht="12.75" hidden="false" customHeight="false" outlineLevel="0" collapsed="false">
      <c r="A67" s="159"/>
      <c r="B67" s="166"/>
      <c r="C67" s="161"/>
      <c r="D67" s="162"/>
      <c r="E67" s="151" t="n">
        <f aca="false">IF(A67="",0,IF(A67=A66,E66+1,0))</f>
        <v>0</v>
      </c>
      <c r="F67" s="163" t="str">
        <f aca="false">RIGHT(YEAR(A67),2)</f>
        <v>99</v>
      </c>
      <c r="G67" s="8" t="n">
        <f aca="false">MONTH(A67)</f>
        <v>12</v>
      </c>
      <c r="H67" s="18" t="n">
        <f aca="false">DAY(A67)</f>
        <v>30</v>
      </c>
      <c r="I67" s="8" t="n">
        <f aca="false">IF(LEN(G67)=1,"0"&amp;G67,G67)</f>
        <v>12</v>
      </c>
      <c r="J67" s="8" t="n">
        <f aca="false">IF(LEN(H67)=1,"0"&amp;H67,H67)</f>
        <v>30</v>
      </c>
      <c r="K67" s="152" t="str">
        <f aca="false">F67&amp;I67&amp;J67&amp;","&amp;E67</f>
        <v>991230,0</v>
      </c>
      <c r="L67" s="8" t="e">
        <f aca="false">VALUE(K67)</f>
        <v>#VALUE!</v>
      </c>
      <c r="M67" s="8" t="e">
        <f aca="false">IF(L67=L$1/10,IF(B67="","",1),"")</f>
        <v>#VALUE!</v>
      </c>
    </row>
    <row r="68" customFormat="false" ht="12.75" hidden="false" customHeight="false" outlineLevel="0" collapsed="false">
      <c r="A68" s="159"/>
      <c r="B68" s="166"/>
      <c r="C68" s="161"/>
      <c r="D68" s="162"/>
      <c r="E68" s="151" t="n">
        <f aca="false">IF(A68="",0,IF(A68=A67,E67+1,0))</f>
        <v>0</v>
      </c>
      <c r="F68" s="163" t="str">
        <f aca="false">RIGHT(YEAR(A68),2)</f>
        <v>99</v>
      </c>
      <c r="G68" s="8" t="n">
        <f aca="false">MONTH(A68)</f>
        <v>12</v>
      </c>
      <c r="H68" s="18" t="n">
        <f aca="false">DAY(A68)</f>
        <v>30</v>
      </c>
      <c r="I68" s="8" t="n">
        <f aca="false">IF(LEN(G68)=1,"0"&amp;G68,G68)</f>
        <v>12</v>
      </c>
      <c r="J68" s="8" t="n">
        <f aca="false">IF(LEN(H68)=1,"0"&amp;H68,H68)</f>
        <v>30</v>
      </c>
      <c r="K68" s="152" t="str">
        <f aca="false">F68&amp;I68&amp;J68&amp;","&amp;E68</f>
        <v>991230,0</v>
      </c>
      <c r="L68" s="8" t="e">
        <f aca="false">VALUE(K68)</f>
        <v>#VALUE!</v>
      </c>
      <c r="M68" s="8" t="e">
        <f aca="false">IF(L68=L$1/10,IF(B68="","",1),"")</f>
        <v>#VALUE!</v>
      </c>
    </row>
    <row r="69" customFormat="false" ht="12.75" hidden="false" customHeight="false" outlineLevel="0" collapsed="false">
      <c r="A69" s="159"/>
      <c r="B69" s="166"/>
      <c r="C69" s="161"/>
      <c r="D69" s="162"/>
      <c r="E69" s="151" t="n">
        <f aca="false">IF(A69="",0,IF(A69=A68,E68+1,0))</f>
        <v>0</v>
      </c>
      <c r="F69" s="163" t="str">
        <f aca="false">RIGHT(YEAR(A69),2)</f>
        <v>99</v>
      </c>
      <c r="G69" s="8" t="n">
        <f aca="false">MONTH(A69)</f>
        <v>12</v>
      </c>
      <c r="H69" s="18" t="n">
        <f aca="false">DAY(A69)</f>
        <v>30</v>
      </c>
      <c r="I69" s="8" t="n">
        <f aca="false">IF(LEN(G69)=1,"0"&amp;G69,G69)</f>
        <v>12</v>
      </c>
      <c r="J69" s="8" t="n">
        <f aca="false">IF(LEN(H69)=1,"0"&amp;H69,H69)</f>
        <v>30</v>
      </c>
      <c r="K69" s="152" t="str">
        <f aca="false">F69&amp;I69&amp;J69&amp;","&amp;E69</f>
        <v>991230,0</v>
      </c>
      <c r="L69" s="8" t="e">
        <f aca="false">VALUE(K69)</f>
        <v>#VALUE!</v>
      </c>
      <c r="M69" s="8" t="e">
        <f aca="false">IF(L69=L$1/10,IF(B69="","",1),"")</f>
        <v>#VALUE!</v>
      </c>
    </row>
    <row r="70" customFormat="false" ht="12.75" hidden="false" customHeight="false" outlineLevel="0" collapsed="false">
      <c r="A70" s="159"/>
      <c r="B70" s="166"/>
      <c r="C70" s="161"/>
      <c r="D70" s="162"/>
      <c r="E70" s="151" t="n">
        <f aca="false">IF(A70="",0,IF(A70=A69,E69+1,0))</f>
        <v>0</v>
      </c>
      <c r="F70" s="163" t="str">
        <f aca="false">RIGHT(YEAR(A70),2)</f>
        <v>99</v>
      </c>
      <c r="G70" s="8" t="n">
        <f aca="false">MONTH(A70)</f>
        <v>12</v>
      </c>
      <c r="H70" s="18" t="n">
        <f aca="false">DAY(A70)</f>
        <v>30</v>
      </c>
      <c r="I70" s="8" t="n">
        <f aca="false">IF(LEN(G70)=1,"0"&amp;G70,G70)</f>
        <v>12</v>
      </c>
      <c r="J70" s="8" t="n">
        <f aca="false">IF(LEN(H70)=1,"0"&amp;H70,H70)</f>
        <v>30</v>
      </c>
      <c r="K70" s="152" t="str">
        <f aca="false">F70&amp;I70&amp;J70&amp;","&amp;E70</f>
        <v>991230,0</v>
      </c>
      <c r="L70" s="8" t="e">
        <f aca="false">VALUE(K70)</f>
        <v>#VALUE!</v>
      </c>
      <c r="M70" s="8" t="e">
        <f aca="false">IF(L70=L$1/10,IF(B70="","",1),"")</f>
        <v>#VALUE!</v>
      </c>
    </row>
    <row r="71" customFormat="false" ht="12.75" hidden="false" customHeight="false" outlineLevel="0" collapsed="false">
      <c r="A71" s="159"/>
      <c r="B71" s="166"/>
      <c r="C71" s="161"/>
      <c r="D71" s="162"/>
      <c r="E71" s="151" t="n">
        <f aca="false">IF(A71="",0,IF(A71=A70,E70+1,0))</f>
        <v>0</v>
      </c>
      <c r="F71" s="163" t="str">
        <f aca="false">RIGHT(YEAR(A71),2)</f>
        <v>99</v>
      </c>
      <c r="G71" s="8" t="n">
        <f aca="false">MONTH(A71)</f>
        <v>12</v>
      </c>
      <c r="H71" s="18" t="n">
        <f aca="false">DAY(A71)</f>
        <v>30</v>
      </c>
      <c r="I71" s="8" t="n">
        <f aca="false">IF(LEN(G71)=1,"0"&amp;G71,G71)</f>
        <v>12</v>
      </c>
      <c r="J71" s="8" t="n">
        <f aca="false">IF(LEN(H71)=1,"0"&amp;H71,H71)</f>
        <v>30</v>
      </c>
      <c r="K71" s="152" t="str">
        <f aca="false">F71&amp;I71&amp;J71&amp;","&amp;E71</f>
        <v>991230,0</v>
      </c>
      <c r="L71" s="8" t="e">
        <f aca="false">VALUE(K71)</f>
        <v>#VALUE!</v>
      </c>
      <c r="M71" s="8" t="e">
        <f aca="false">IF(L71=L$1/10,IF(B71="","",1),"")</f>
        <v>#VALUE!</v>
      </c>
    </row>
    <row r="72" customFormat="false" ht="12.75" hidden="false" customHeight="false" outlineLevel="0" collapsed="false">
      <c r="A72" s="159"/>
      <c r="B72" s="166"/>
      <c r="C72" s="161"/>
      <c r="D72" s="162"/>
      <c r="E72" s="151" t="n">
        <f aca="false">IF(A72="",0,IF(A72=A71,E71+1,0))</f>
        <v>0</v>
      </c>
      <c r="F72" s="163" t="str">
        <f aca="false">RIGHT(YEAR(A72),2)</f>
        <v>99</v>
      </c>
      <c r="G72" s="8" t="n">
        <f aca="false">MONTH(A72)</f>
        <v>12</v>
      </c>
      <c r="H72" s="18" t="n">
        <f aca="false">DAY(A72)</f>
        <v>30</v>
      </c>
      <c r="I72" s="8" t="n">
        <f aca="false">IF(LEN(G72)=1,"0"&amp;G72,G72)</f>
        <v>12</v>
      </c>
      <c r="J72" s="8" t="n">
        <f aca="false">IF(LEN(H72)=1,"0"&amp;H72,H72)</f>
        <v>30</v>
      </c>
      <c r="K72" s="152" t="str">
        <f aca="false">F72&amp;I72&amp;J72&amp;","&amp;E72</f>
        <v>991230,0</v>
      </c>
      <c r="L72" s="8" t="e">
        <f aca="false">VALUE(K72)</f>
        <v>#VALUE!</v>
      </c>
      <c r="M72" s="8" t="e">
        <f aca="false">IF(L72=L$1/10,IF(B72="","",1),"")</f>
        <v>#VALUE!</v>
      </c>
    </row>
    <row r="73" customFormat="false" ht="12.75" hidden="false" customHeight="false" outlineLevel="0" collapsed="false">
      <c r="A73" s="159"/>
      <c r="B73" s="166"/>
      <c r="C73" s="161"/>
      <c r="D73" s="162"/>
      <c r="E73" s="151" t="n">
        <f aca="false">IF(A73="",0,IF(A73=A72,E72+1,0))</f>
        <v>0</v>
      </c>
      <c r="F73" s="163" t="str">
        <f aca="false">RIGHT(YEAR(A73),2)</f>
        <v>99</v>
      </c>
      <c r="G73" s="8" t="n">
        <f aca="false">MONTH(A73)</f>
        <v>12</v>
      </c>
      <c r="H73" s="18" t="n">
        <f aca="false">DAY(A73)</f>
        <v>30</v>
      </c>
      <c r="I73" s="8" t="n">
        <f aca="false">IF(LEN(G73)=1,"0"&amp;G73,G73)</f>
        <v>12</v>
      </c>
      <c r="J73" s="8" t="n">
        <f aca="false">IF(LEN(H73)=1,"0"&amp;H73,H73)</f>
        <v>30</v>
      </c>
      <c r="K73" s="152" t="str">
        <f aca="false">F73&amp;I73&amp;J73&amp;","&amp;E73</f>
        <v>991230,0</v>
      </c>
      <c r="L73" s="8" t="e">
        <f aca="false">VALUE(K73)</f>
        <v>#VALUE!</v>
      </c>
      <c r="M73" s="8" t="e">
        <f aca="false">IF(L73=L$1/10,IF(B73="","",1),"")</f>
        <v>#VALUE!</v>
      </c>
    </row>
    <row r="74" customFormat="false" ht="12.75" hidden="false" customHeight="false" outlineLevel="0" collapsed="false">
      <c r="A74" s="159"/>
      <c r="B74" s="166"/>
      <c r="C74" s="161"/>
      <c r="D74" s="162"/>
      <c r="E74" s="151" t="n">
        <f aca="false">IF(A74="",0,IF(A74=A73,E73+1,0))</f>
        <v>0</v>
      </c>
      <c r="F74" s="163" t="str">
        <f aca="false">RIGHT(YEAR(A74),2)</f>
        <v>99</v>
      </c>
      <c r="G74" s="8" t="n">
        <f aca="false">MONTH(A74)</f>
        <v>12</v>
      </c>
      <c r="H74" s="18" t="n">
        <f aca="false">DAY(A74)</f>
        <v>30</v>
      </c>
      <c r="I74" s="8" t="n">
        <f aca="false">IF(LEN(G74)=1,"0"&amp;G74,G74)</f>
        <v>12</v>
      </c>
      <c r="J74" s="8" t="n">
        <f aca="false">IF(LEN(H74)=1,"0"&amp;H74,H74)</f>
        <v>30</v>
      </c>
      <c r="K74" s="152" t="str">
        <f aca="false">F74&amp;I74&amp;J74&amp;","&amp;E74</f>
        <v>991230,0</v>
      </c>
      <c r="L74" s="8" t="e">
        <f aca="false">VALUE(K74)</f>
        <v>#VALUE!</v>
      </c>
      <c r="M74" s="8" t="e">
        <f aca="false">IF(L74=L$1/10,IF(B74="","",1),"")</f>
        <v>#VALUE!</v>
      </c>
    </row>
    <row r="75" customFormat="false" ht="12.75" hidden="false" customHeight="false" outlineLevel="0" collapsed="false">
      <c r="A75" s="159"/>
      <c r="B75" s="166"/>
      <c r="C75" s="161"/>
      <c r="D75" s="162"/>
      <c r="E75" s="151" t="n">
        <f aca="false">IF(A75="",0,IF(A75=A74,E74+1,0))</f>
        <v>0</v>
      </c>
      <c r="F75" s="163" t="str">
        <f aca="false">RIGHT(YEAR(A75),2)</f>
        <v>99</v>
      </c>
      <c r="G75" s="8" t="n">
        <f aca="false">MONTH(A75)</f>
        <v>12</v>
      </c>
      <c r="H75" s="18" t="n">
        <f aca="false">DAY(A75)</f>
        <v>30</v>
      </c>
      <c r="I75" s="8" t="n">
        <f aca="false">IF(LEN(G75)=1,"0"&amp;G75,G75)</f>
        <v>12</v>
      </c>
      <c r="J75" s="8" t="n">
        <f aca="false">IF(LEN(H75)=1,"0"&amp;H75,H75)</f>
        <v>30</v>
      </c>
      <c r="K75" s="152" t="str">
        <f aca="false">F75&amp;I75&amp;J75&amp;","&amp;E75</f>
        <v>991230,0</v>
      </c>
      <c r="L75" s="8" t="e">
        <f aca="false">VALUE(K75)</f>
        <v>#VALUE!</v>
      </c>
      <c r="M75" s="8" t="e">
        <f aca="false">IF(L75=L$1/10,IF(B75="","",1),"")</f>
        <v>#VALUE!</v>
      </c>
    </row>
    <row r="76" customFormat="false" ht="12.75" hidden="false" customHeight="false" outlineLevel="0" collapsed="false">
      <c r="A76" s="159"/>
      <c r="B76" s="166"/>
      <c r="C76" s="161"/>
      <c r="D76" s="162"/>
      <c r="E76" s="151" t="n">
        <f aca="false">IF(A76="",0,IF(A76=A75,E75+1,0))</f>
        <v>0</v>
      </c>
      <c r="F76" s="163" t="str">
        <f aca="false">RIGHT(YEAR(A76),2)</f>
        <v>99</v>
      </c>
      <c r="G76" s="8" t="n">
        <f aca="false">MONTH(A76)</f>
        <v>12</v>
      </c>
      <c r="H76" s="18" t="n">
        <f aca="false">DAY(A76)</f>
        <v>30</v>
      </c>
      <c r="I76" s="8" t="n">
        <f aca="false">IF(LEN(G76)=1,"0"&amp;G76,G76)</f>
        <v>12</v>
      </c>
      <c r="J76" s="8" t="n">
        <f aca="false">IF(LEN(H76)=1,"0"&amp;H76,H76)</f>
        <v>30</v>
      </c>
      <c r="K76" s="152" t="str">
        <f aca="false">F76&amp;I76&amp;J76&amp;","&amp;E76</f>
        <v>991230,0</v>
      </c>
      <c r="L76" s="8" t="e">
        <f aca="false">VALUE(K76)</f>
        <v>#VALUE!</v>
      </c>
      <c r="M76" s="8" t="e">
        <f aca="false">IF(L76=L$1/10,IF(B76="","",1),"")</f>
        <v>#VALUE!</v>
      </c>
    </row>
    <row r="77" customFormat="false" ht="12.75" hidden="false" customHeight="false" outlineLevel="0" collapsed="false">
      <c r="A77" s="159"/>
      <c r="B77" s="166"/>
      <c r="C77" s="161"/>
      <c r="D77" s="162"/>
      <c r="E77" s="151" t="n">
        <f aca="false">IF(A77="",0,IF(A77=A76,E76+1,0))</f>
        <v>0</v>
      </c>
      <c r="F77" s="163" t="str">
        <f aca="false">RIGHT(YEAR(A77),2)</f>
        <v>99</v>
      </c>
      <c r="G77" s="8" t="n">
        <f aca="false">MONTH(A77)</f>
        <v>12</v>
      </c>
      <c r="H77" s="18" t="n">
        <f aca="false">DAY(A77)</f>
        <v>30</v>
      </c>
      <c r="I77" s="8" t="n">
        <f aca="false">IF(LEN(G77)=1,"0"&amp;G77,G77)</f>
        <v>12</v>
      </c>
      <c r="J77" s="8" t="n">
        <f aca="false">IF(LEN(H77)=1,"0"&amp;H77,H77)</f>
        <v>30</v>
      </c>
      <c r="K77" s="152" t="str">
        <f aca="false">F77&amp;I77&amp;J77&amp;","&amp;E77</f>
        <v>991230,0</v>
      </c>
      <c r="L77" s="8" t="e">
        <f aca="false">VALUE(K77)</f>
        <v>#VALUE!</v>
      </c>
      <c r="M77" s="8" t="e">
        <f aca="false">IF(L77=L$1/10,IF(B77="","",1),"")</f>
        <v>#VALUE!</v>
      </c>
    </row>
    <row r="78" customFormat="false" ht="12.75" hidden="false" customHeight="false" outlineLevel="0" collapsed="false">
      <c r="A78" s="159"/>
      <c r="B78" s="166"/>
      <c r="C78" s="161"/>
      <c r="D78" s="162"/>
      <c r="E78" s="151" t="n">
        <f aca="false">IF(A78="",0,IF(A78=A77,E77+1,0))</f>
        <v>0</v>
      </c>
      <c r="F78" s="163" t="str">
        <f aca="false">RIGHT(YEAR(A78),2)</f>
        <v>99</v>
      </c>
      <c r="G78" s="8" t="n">
        <f aca="false">MONTH(A78)</f>
        <v>12</v>
      </c>
      <c r="H78" s="18" t="n">
        <f aca="false">DAY(A78)</f>
        <v>30</v>
      </c>
      <c r="I78" s="8" t="n">
        <f aca="false">IF(LEN(G78)=1,"0"&amp;G78,G78)</f>
        <v>12</v>
      </c>
      <c r="J78" s="8" t="n">
        <f aca="false">IF(LEN(H78)=1,"0"&amp;H78,H78)</f>
        <v>30</v>
      </c>
      <c r="K78" s="152" t="str">
        <f aca="false">F78&amp;I78&amp;J78&amp;","&amp;E78</f>
        <v>991230,0</v>
      </c>
      <c r="L78" s="8" t="e">
        <f aca="false">VALUE(K78)</f>
        <v>#VALUE!</v>
      </c>
      <c r="M78" s="8" t="e">
        <f aca="false">IF(L78=L$1/10,IF(B78="","",1),"")</f>
        <v>#VALUE!</v>
      </c>
    </row>
    <row r="79" customFormat="false" ht="12.75" hidden="false" customHeight="false" outlineLevel="0" collapsed="false">
      <c r="A79" s="159"/>
      <c r="B79" s="166"/>
      <c r="C79" s="161"/>
      <c r="D79" s="162"/>
      <c r="E79" s="151" t="n">
        <f aca="false">IF(A79="",0,IF(A79=A78,E78+1,0))</f>
        <v>0</v>
      </c>
      <c r="F79" s="163" t="str">
        <f aca="false">RIGHT(YEAR(A79),2)</f>
        <v>99</v>
      </c>
      <c r="G79" s="8" t="n">
        <f aca="false">MONTH(A79)</f>
        <v>12</v>
      </c>
      <c r="H79" s="18" t="n">
        <f aca="false">DAY(A79)</f>
        <v>30</v>
      </c>
      <c r="I79" s="8" t="n">
        <f aca="false">IF(LEN(G79)=1,"0"&amp;G79,G79)</f>
        <v>12</v>
      </c>
      <c r="J79" s="8" t="n">
        <f aca="false">IF(LEN(H79)=1,"0"&amp;H79,H79)</f>
        <v>30</v>
      </c>
      <c r="K79" s="152" t="str">
        <f aca="false">F79&amp;I79&amp;J79&amp;","&amp;E79</f>
        <v>991230,0</v>
      </c>
      <c r="L79" s="8" t="e">
        <f aca="false">VALUE(K79)</f>
        <v>#VALUE!</v>
      </c>
      <c r="M79" s="8" t="e">
        <f aca="false">IF(L79=L$1/10,IF(B79="","",1),"")</f>
        <v>#VALUE!</v>
      </c>
    </row>
    <row r="80" customFormat="false" ht="12.75" hidden="false" customHeight="false" outlineLevel="0" collapsed="false">
      <c r="A80" s="159"/>
      <c r="B80" s="166"/>
      <c r="C80" s="161"/>
      <c r="D80" s="162"/>
      <c r="E80" s="151" t="n">
        <f aca="false">IF(A80="",0,IF(A80=A79,E79+1,0))</f>
        <v>0</v>
      </c>
      <c r="F80" s="163" t="str">
        <f aca="false">RIGHT(YEAR(A80),2)</f>
        <v>99</v>
      </c>
      <c r="G80" s="8" t="n">
        <f aca="false">MONTH(A80)</f>
        <v>12</v>
      </c>
      <c r="H80" s="18" t="n">
        <f aca="false">DAY(A80)</f>
        <v>30</v>
      </c>
      <c r="I80" s="8" t="n">
        <f aca="false">IF(LEN(G80)=1,"0"&amp;G80,G80)</f>
        <v>12</v>
      </c>
      <c r="J80" s="8" t="n">
        <f aca="false">IF(LEN(H80)=1,"0"&amp;H80,H80)</f>
        <v>30</v>
      </c>
      <c r="K80" s="152" t="str">
        <f aca="false">F80&amp;I80&amp;J80&amp;","&amp;E80</f>
        <v>991230,0</v>
      </c>
      <c r="L80" s="8" t="e">
        <f aca="false">VALUE(K80)</f>
        <v>#VALUE!</v>
      </c>
      <c r="M80" s="8" t="e">
        <f aca="false">IF(L80=L$1/10,IF(B80="","",1),"")</f>
        <v>#VALUE!</v>
      </c>
    </row>
    <row r="81" customFormat="false" ht="12.75" hidden="false" customHeight="false" outlineLevel="0" collapsed="false">
      <c r="A81" s="159"/>
      <c r="B81" s="166"/>
      <c r="C81" s="161"/>
      <c r="D81" s="162"/>
      <c r="E81" s="151" t="n">
        <f aca="false">IF(A81="",0,IF(A81=A80,E80+1,0))</f>
        <v>0</v>
      </c>
      <c r="F81" s="163" t="str">
        <f aca="false">RIGHT(YEAR(A81),2)</f>
        <v>99</v>
      </c>
      <c r="G81" s="8" t="n">
        <f aca="false">MONTH(A81)</f>
        <v>12</v>
      </c>
      <c r="H81" s="18" t="n">
        <f aca="false">DAY(A81)</f>
        <v>30</v>
      </c>
      <c r="I81" s="8" t="n">
        <f aca="false">IF(LEN(G81)=1,"0"&amp;G81,G81)</f>
        <v>12</v>
      </c>
      <c r="J81" s="8" t="n">
        <f aca="false">IF(LEN(H81)=1,"0"&amp;H81,H81)</f>
        <v>30</v>
      </c>
      <c r="K81" s="152" t="str">
        <f aca="false">F81&amp;I81&amp;J81&amp;","&amp;E81</f>
        <v>991230,0</v>
      </c>
      <c r="L81" s="8" t="e">
        <f aca="false">VALUE(K81)</f>
        <v>#VALUE!</v>
      </c>
      <c r="M81" s="8" t="e">
        <f aca="false">IF(L81=L$1/10,IF(B81="","",1),"")</f>
        <v>#VALUE!</v>
      </c>
    </row>
    <row r="82" customFormat="false" ht="12.75" hidden="false" customHeight="false" outlineLevel="0" collapsed="false">
      <c r="A82" s="159"/>
      <c r="B82" s="166"/>
      <c r="C82" s="161"/>
      <c r="D82" s="162"/>
      <c r="E82" s="151" t="n">
        <f aca="false">IF(A82="",0,IF(A82=A81,E81+1,0))</f>
        <v>0</v>
      </c>
      <c r="F82" s="163" t="str">
        <f aca="false">RIGHT(YEAR(A82),2)</f>
        <v>99</v>
      </c>
      <c r="G82" s="8" t="n">
        <f aca="false">MONTH(A82)</f>
        <v>12</v>
      </c>
      <c r="H82" s="18" t="n">
        <f aca="false">DAY(A82)</f>
        <v>30</v>
      </c>
      <c r="I82" s="8" t="n">
        <f aca="false">IF(LEN(G82)=1,"0"&amp;G82,G82)</f>
        <v>12</v>
      </c>
      <c r="J82" s="8" t="n">
        <f aca="false">IF(LEN(H82)=1,"0"&amp;H82,H82)</f>
        <v>30</v>
      </c>
      <c r="K82" s="152" t="str">
        <f aca="false">F82&amp;I82&amp;J82&amp;","&amp;E82</f>
        <v>991230,0</v>
      </c>
      <c r="L82" s="8" t="e">
        <f aca="false">VALUE(K82)</f>
        <v>#VALUE!</v>
      </c>
      <c r="M82" s="8" t="e">
        <f aca="false">IF(L82=L$1/10,IF(B82="","",1),"")</f>
        <v>#VALUE!</v>
      </c>
    </row>
    <row r="83" customFormat="false" ht="12.75" hidden="false" customHeight="false" outlineLevel="0" collapsed="false">
      <c r="A83" s="159"/>
      <c r="B83" s="166"/>
      <c r="C83" s="161"/>
      <c r="D83" s="162"/>
      <c r="E83" s="151" t="n">
        <f aca="false">IF(A83="",0,IF(A83=A82,E82+1,0))</f>
        <v>0</v>
      </c>
      <c r="F83" s="163" t="str">
        <f aca="false">RIGHT(YEAR(A83),2)</f>
        <v>99</v>
      </c>
      <c r="G83" s="8" t="n">
        <f aca="false">MONTH(A83)</f>
        <v>12</v>
      </c>
      <c r="H83" s="18" t="n">
        <f aca="false">DAY(A83)</f>
        <v>30</v>
      </c>
      <c r="I83" s="8" t="n">
        <f aca="false">IF(LEN(G83)=1,"0"&amp;G83,G83)</f>
        <v>12</v>
      </c>
      <c r="J83" s="8" t="n">
        <f aca="false">IF(LEN(H83)=1,"0"&amp;H83,H83)</f>
        <v>30</v>
      </c>
      <c r="K83" s="152" t="str">
        <f aca="false">F83&amp;I83&amp;J83&amp;","&amp;E83</f>
        <v>991230,0</v>
      </c>
      <c r="L83" s="8" t="e">
        <f aca="false">VALUE(K83)</f>
        <v>#VALUE!</v>
      </c>
      <c r="M83" s="8" t="e">
        <f aca="false">IF(L83=L$1/10,IF(B83="","",1),"")</f>
        <v>#VALUE!</v>
      </c>
    </row>
    <row r="84" customFormat="false" ht="12.75" hidden="false" customHeight="false" outlineLevel="0" collapsed="false">
      <c r="A84" s="159"/>
      <c r="B84" s="166"/>
      <c r="C84" s="161"/>
      <c r="D84" s="162"/>
      <c r="E84" s="151" t="n">
        <f aca="false">IF(A84="",0,IF(A84=A83,E83+1,0))</f>
        <v>0</v>
      </c>
      <c r="F84" s="163" t="str">
        <f aca="false">RIGHT(YEAR(A84),2)</f>
        <v>99</v>
      </c>
      <c r="G84" s="8" t="n">
        <f aca="false">MONTH(A84)</f>
        <v>12</v>
      </c>
      <c r="H84" s="18" t="n">
        <f aca="false">DAY(A84)</f>
        <v>30</v>
      </c>
      <c r="I84" s="8" t="n">
        <f aca="false">IF(LEN(G84)=1,"0"&amp;G84,G84)</f>
        <v>12</v>
      </c>
      <c r="J84" s="8" t="n">
        <f aca="false">IF(LEN(H84)=1,"0"&amp;H84,H84)</f>
        <v>30</v>
      </c>
      <c r="K84" s="152" t="str">
        <f aca="false">F84&amp;I84&amp;J84&amp;","&amp;E84</f>
        <v>991230,0</v>
      </c>
      <c r="L84" s="8" t="e">
        <f aca="false">VALUE(K84)</f>
        <v>#VALUE!</v>
      </c>
      <c r="M84" s="8" t="e">
        <f aca="false">IF(L84=L$1/10,IF(B84="","",1),"")</f>
        <v>#VALUE!</v>
      </c>
    </row>
    <row r="85" customFormat="false" ht="12.75" hidden="false" customHeight="false" outlineLevel="0" collapsed="false">
      <c r="A85" s="159"/>
      <c r="B85" s="166"/>
      <c r="C85" s="161"/>
      <c r="D85" s="162"/>
      <c r="E85" s="151" t="n">
        <f aca="false">IF(A85="",0,IF(A85=A84,E84+1,0))</f>
        <v>0</v>
      </c>
      <c r="F85" s="163" t="str">
        <f aca="false">RIGHT(YEAR(A85),2)</f>
        <v>99</v>
      </c>
      <c r="G85" s="8" t="n">
        <f aca="false">MONTH(A85)</f>
        <v>12</v>
      </c>
      <c r="H85" s="18" t="n">
        <f aca="false">DAY(A85)</f>
        <v>30</v>
      </c>
      <c r="I85" s="8" t="n">
        <f aca="false">IF(LEN(G85)=1,"0"&amp;G85,G85)</f>
        <v>12</v>
      </c>
      <c r="J85" s="8" t="n">
        <f aca="false">IF(LEN(H85)=1,"0"&amp;H85,H85)</f>
        <v>30</v>
      </c>
      <c r="K85" s="152" t="str">
        <f aca="false">F85&amp;I85&amp;J85&amp;","&amp;E85</f>
        <v>991230,0</v>
      </c>
      <c r="L85" s="8" t="e">
        <f aca="false">VALUE(K85)</f>
        <v>#VALUE!</v>
      </c>
      <c r="M85" s="8" t="e">
        <f aca="false">IF(L85=L$1/10,IF(B85="","",1),"")</f>
        <v>#VALUE!</v>
      </c>
    </row>
    <row r="86" customFormat="false" ht="12.75" hidden="false" customHeight="false" outlineLevel="0" collapsed="false">
      <c r="A86" s="159"/>
      <c r="B86" s="166"/>
      <c r="C86" s="161"/>
      <c r="D86" s="162"/>
      <c r="E86" s="151" t="n">
        <f aca="false">IF(A86="",0,IF(A86=A85,E85+1,0))</f>
        <v>0</v>
      </c>
      <c r="F86" s="163" t="str">
        <f aca="false">RIGHT(YEAR(A86),2)</f>
        <v>99</v>
      </c>
      <c r="G86" s="8" t="n">
        <f aca="false">MONTH(A86)</f>
        <v>12</v>
      </c>
      <c r="H86" s="18" t="n">
        <f aca="false">DAY(A86)</f>
        <v>30</v>
      </c>
      <c r="I86" s="8" t="n">
        <f aca="false">IF(LEN(G86)=1,"0"&amp;G86,G86)</f>
        <v>12</v>
      </c>
      <c r="J86" s="8" t="n">
        <f aca="false">IF(LEN(H86)=1,"0"&amp;H86,H86)</f>
        <v>30</v>
      </c>
      <c r="K86" s="152" t="str">
        <f aca="false">F86&amp;I86&amp;J86&amp;","&amp;E86</f>
        <v>991230,0</v>
      </c>
      <c r="L86" s="8" t="e">
        <f aca="false">VALUE(K86)</f>
        <v>#VALUE!</v>
      </c>
      <c r="M86" s="8" t="e">
        <f aca="false">IF(L86=L$1/10,IF(B86="","",1),"")</f>
        <v>#VALUE!</v>
      </c>
    </row>
    <row r="87" customFormat="false" ht="12.75" hidden="false" customHeight="false" outlineLevel="0" collapsed="false">
      <c r="A87" s="159"/>
      <c r="B87" s="166"/>
      <c r="C87" s="161"/>
      <c r="D87" s="162"/>
      <c r="E87" s="151" t="n">
        <f aca="false">IF(A87="",0,IF(A87=A86,E86+1,0))</f>
        <v>0</v>
      </c>
      <c r="F87" s="163" t="str">
        <f aca="false">RIGHT(YEAR(A87),2)</f>
        <v>99</v>
      </c>
      <c r="G87" s="8" t="n">
        <f aca="false">MONTH(A87)</f>
        <v>12</v>
      </c>
      <c r="H87" s="18" t="n">
        <f aca="false">DAY(A87)</f>
        <v>30</v>
      </c>
      <c r="I87" s="8" t="n">
        <f aca="false">IF(LEN(G87)=1,"0"&amp;G87,G87)</f>
        <v>12</v>
      </c>
      <c r="J87" s="8" t="n">
        <f aca="false">IF(LEN(H87)=1,"0"&amp;H87,H87)</f>
        <v>30</v>
      </c>
      <c r="K87" s="152" t="str">
        <f aca="false">F87&amp;I87&amp;J87&amp;","&amp;E87</f>
        <v>991230,0</v>
      </c>
      <c r="L87" s="8" t="e">
        <f aca="false">VALUE(K87)</f>
        <v>#VALUE!</v>
      </c>
      <c r="M87" s="8" t="e">
        <f aca="false">IF(L87=L$1/10,IF(B87="","",1),"")</f>
        <v>#VALUE!</v>
      </c>
    </row>
    <row r="88" customFormat="false" ht="12.75" hidden="false" customHeight="false" outlineLevel="0" collapsed="false">
      <c r="A88" s="159"/>
      <c r="B88" s="166"/>
      <c r="C88" s="161"/>
      <c r="D88" s="162"/>
      <c r="E88" s="151" t="n">
        <f aca="false">IF(A88="",0,IF(A88=A87,E87+1,0))</f>
        <v>0</v>
      </c>
      <c r="F88" s="163" t="str">
        <f aca="false">RIGHT(YEAR(A88),2)</f>
        <v>99</v>
      </c>
      <c r="G88" s="8" t="n">
        <f aca="false">MONTH(A88)</f>
        <v>12</v>
      </c>
      <c r="H88" s="18" t="n">
        <f aca="false">DAY(A88)</f>
        <v>30</v>
      </c>
      <c r="I88" s="8" t="n">
        <f aca="false">IF(LEN(G88)=1,"0"&amp;G88,G88)</f>
        <v>12</v>
      </c>
      <c r="J88" s="8" t="n">
        <f aca="false">IF(LEN(H88)=1,"0"&amp;H88,H88)</f>
        <v>30</v>
      </c>
      <c r="K88" s="152" t="str">
        <f aca="false">F88&amp;I88&amp;J88&amp;","&amp;E88</f>
        <v>991230,0</v>
      </c>
      <c r="L88" s="8" t="e">
        <f aca="false">VALUE(K88)</f>
        <v>#VALUE!</v>
      </c>
      <c r="M88" s="8" t="e">
        <f aca="false">IF(L88=L$1/10,IF(B88="","",1),"")</f>
        <v>#VALUE!</v>
      </c>
    </row>
    <row r="89" customFormat="false" ht="12.75" hidden="false" customHeight="false" outlineLevel="0" collapsed="false">
      <c r="A89" s="159"/>
      <c r="B89" s="166"/>
      <c r="C89" s="161"/>
      <c r="D89" s="162"/>
      <c r="E89" s="151" t="n">
        <f aca="false">IF(A89="",0,IF(A89=A88,E88+1,0))</f>
        <v>0</v>
      </c>
      <c r="F89" s="163" t="str">
        <f aca="false">RIGHT(YEAR(A89),2)</f>
        <v>99</v>
      </c>
      <c r="G89" s="8" t="n">
        <f aca="false">MONTH(A89)</f>
        <v>12</v>
      </c>
      <c r="H89" s="18" t="n">
        <f aca="false">DAY(A89)</f>
        <v>30</v>
      </c>
      <c r="I89" s="8" t="n">
        <f aca="false">IF(LEN(G89)=1,"0"&amp;G89,G89)</f>
        <v>12</v>
      </c>
      <c r="J89" s="8" t="n">
        <f aca="false">IF(LEN(H89)=1,"0"&amp;H89,H89)</f>
        <v>30</v>
      </c>
      <c r="K89" s="152" t="str">
        <f aca="false">F89&amp;I89&amp;J89&amp;","&amp;E89</f>
        <v>991230,0</v>
      </c>
      <c r="L89" s="8" t="e">
        <f aca="false">VALUE(K89)</f>
        <v>#VALUE!</v>
      </c>
      <c r="M89" s="8" t="e">
        <f aca="false">IF(L89=L$1/10,IF(B89="","",1),"")</f>
        <v>#VALUE!</v>
      </c>
    </row>
    <row r="90" customFormat="false" ht="12.75" hidden="false" customHeight="false" outlineLevel="0" collapsed="false">
      <c r="A90" s="159"/>
      <c r="B90" s="166"/>
      <c r="C90" s="161"/>
      <c r="D90" s="162"/>
      <c r="E90" s="151" t="n">
        <f aca="false">IF(A90="",0,IF(A90=A89,E89+1,0))</f>
        <v>0</v>
      </c>
      <c r="F90" s="163" t="str">
        <f aca="false">RIGHT(YEAR(A90),2)</f>
        <v>99</v>
      </c>
      <c r="G90" s="8" t="n">
        <f aca="false">MONTH(A90)</f>
        <v>12</v>
      </c>
      <c r="H90" s="18" t="n">
        <f aca="false">DAY(A90)</f>
        <v>30</v>
      </c>
      <c r="I90" s="8" t="n">
        <f aca="false">IF(LEN(G90)=1,"0"&amp;G90,G90)</f>
        <v>12</v>
      </c>
      <c r="J90" s="8" t="n">
        <f aca="false">IF(LEN(H90)=1,"0"&amp;H90,H90)</f>
        <v>30</v>
      </c>
      <c r="K90" s="152" t="str">
        <f aca="false">F90&amp;I90&amp;J90&amp;","&amp;E90</f>
        <v>991230,0</v>
      </c>
      <c r="L90" s="8" t="e">
        <f aca="false">VALUE(K90)</f>
        <v>#VALUE!</v>
      </c>
      <c r="M90" s="8" t="e">
        <f aca="false">IF(L90=L$1/10,IF(B90="","",1),"")</f>
        <v>#VALUE!</v>
      </c>
    </row>
    <row r="91" customFormat="false" ht="12.75" hidden="false" customHeight="false" outlineLevel="0" collapsed="false">
      <c r="A91" s="159"/>
      <c r="B91" s="166"/>
      <c r="C91" s="161"/>
      <c r="D91" s="162"/>
      <c r="E91" s="151" t="n">
        <f aca="false">IF(A91="",0,IF(A91=A90,E90+1,0))</f>
        <v>0</v>
      </c>
      <c r="F91" s="163" t="str">
        <f aca="false">RIGHT(YEAR(A91),2)</f>
        <v>99</v>
      </c>
      <c r="G91" s="8" t="n">
        <f aca="false">MONTH(A91)</f>
        <v>12</v>
      </c>
      <c r="H91" s="18" t="n">
        <f aca="false">DAY(A91)</f>
        <v>30</v>
      </c>
      <c r="I91" s="8" t="n">
        <f aca="false">IF(LEN(G91)=1,"0"&amp;G91,G91)</f>
        <v>12</v>
      </c>
      <c r="J91" s="8" t="n">
        <f aca="false">IF(LEN(H91)=1,"0"&amp;H91,H91)</f>
        <v>30</v>
      </c>
      <c r="K91" s="152" t="str">
        <f aca="false">F91&amp;I91&amp;J91&amp;","&amp;E91</f>
        <v>991230,0</v>
      </c>
      <c r="L91" s="8" t="e">
        <f aca="false">VALUE(K91)</f>
        <v>#VALUE!</v>
      </c>
      <c r="M91" s="8" t="e">
        <f aca="false">IF(L91=L$1/10,IF(B91="","",1),"")</f>
        <v>#VALUE!</v>
      </c>
    </row>
    <row r="92" customFormat="false" ht="12.75" hidden="false" customHeight="false" outlineLevel="0" collapsed="false">
      <c r="A92" s="159"/>
      <c r="B92" s="166"/>
      <c r="C92" s="161"/>
      <c r="D92" s="162"/>
      <c r="E92" s="151" t="n">
        <f aca="false">IF(A92="",0,IF(A92=A91,E91+1,0))</f>
        <v>0</v>
      </c>
      <c r="F92" s="163" t="str">
        <f aca="false">RIGHT(YEAR(A92),2)</f>
        <v>99</v>
      </c>
      <c r="G92" s="8" t="n">
        <f aca="false">MONTH(A92)</f>
        <v>12</v>
      </c>
      <c r="H92" s="18" t="n">
        <f aca="false">DAY(A92)</f>
        <v>30</v>
      </c>
      <c r="I92" s="8" t="n">
        <f aca="false">IF(LEN(G92)=1,"0"&amp;G92,G92)</f>
        <v>12</v>
      </c>
      <c r="J92" s="8" t="n">
        <f aca="false">IF(LEN(H92)=1,"0"&amp;H92,H92)</f>
        <v>30</v>
      </c>
      <c r="K92" s="152" t="str">
        <f aca="false">F92&amp;I92&amp;J92&amp;","&amp;E92</f>
        <v>991230,0</v>
      </c>
      <c r="L92" s="8" t="e">
        <f aca="false">VALUE(K92)</f>
        <v>#VALUE!</v>
      </c>
      <c r="M92" s="8" t="e">
        <f aca="false">IF(L92=L$1/10,IF(B92="","",1),"")</f>
        <v>#VALUE!</v>
      </c>
    </row>
    <row r="93" customFormat="false" ht="12.75" hidden="false" customHeight="false" outlineLevel="0" collapsed="false">
      <c r="A93" s="159"/>
      <c r="B93" s="166"/>
      <c r="C93" s="161"/>
      <c r="D93" s="162"/>
      <c r="E93" s="151" t="n">
        <f aca="false">IF(A93="",0,IF(A93=A92,E92+1,0))</f>
        <v>0</v>
      </c>
      <c r="F93" s="163" t="str">
        <f aca="false">RIGHT(YEAR(A93),2)</f>
        <v>99</v>
      </c>
      <c r="G93" s="8" t="n">
        <f aca="false">MONTH(A93)</f>
        <v>12</v>
      </c>
      <c r="H93" s="18" t="n">
        <f aca="false">DAY(A93)</f>
        <v>30</v>
      </c>
      <c r="I93" s="8" t="n">
        <f aca="false">IF(LEN(G93)=1,"0"&amp;G93,G93)</f>
        <v>12</v>
      </c>
      <c r="J93" s="8" t="n">
        <f aca="false">IF(LEN(H93)=1,"0"&amp;H93,H93)</f>
        <v>30</v>
      </c>
      <c r="K93" s="152" t="str">
        <f aca="false">F93&amp;I93&amp;J93&amp;","&amp;E93</f>
        <v>991230,0</v>
      </c>
      <c r="L93" s="8" t="e">
        <f aca="false">VALUE(K93)</f>
        <v>#VALUE!</v>
      </c>
      <c r="M93" s="8" t="e">
        <f aca="false">IF(L93=L$1/10,IF(B93="","",1),"")</f>
        <v>#VALUE!</v>
      </c>
    </row>
    <row r="94" customFormat="false" ht="12.75" hidden="false" customHeight="false" outlineLevel="0" collapsed="false">
      <c r="A94" s="159"/>
      <c r="B94" s="166"/>
      <c r="C94" s="161"/>
      <c r="D94" s="162"/>
      <c r="E94" s="151" t="n">
        <f aca="false">IF(A94="",0,IF(A94=A93,E93+1,0))</f>
        <v>0</v>
      </c>
      <c r="F94" s="163" t="str">
        <f aca="false">RIGHT(YEAR(A94),2)</f>
        <v>99</v>
      </c>
      <c r="G94" s="8" t="n">
        <f aca="false">MONTH(A94)</f>
        <v>12</v>
      </c>
      <c r="H94" s="18" t="n">
        <f aca="false">DAY(A94)</f>
        <v>30</v>
      </c>
      <c r="I94" s="8" t="n">
        <f aca="false">IF(LEN(G94)=1,"0"&amp;G94,G94)</f>
        <v>12</v>
      </c>
      <c r="J94" s="8" t="n">
        <f aca="false">IF(LEN(H94)=1,"0"&amp;H94,H94)</f>
        <v>30</v>
      </c>
      <c r="K94" s="152" t="str">
        <f aca="false">F94&amp;I94&amp;J94&amp;","&amp;E94</f>
        <v>991230,0</v>
      </c>
      <c r="L94" s="8" t="e">
        <f aca="false">VALUE(K94)</f>
        <v>#VALUE!</v>
      </c>
      <c r="M94" s="8" t="e">
        <f aca="false">IF(L94=L$1/10,IF(B94="","",1),"")</f>
        <v>#VALUE!</v>
      </c>
    </row>
    <row r="95" customFormat="false" ht="12.75" hidden="false" customHeight="false" outlineLevel="0" collapsed="false">
      <c r="A95" s="159"/>
      <c r="B95" s="166"/>
      <c r="C95" s="161"/>
      <c r="D95" s="162"/>
      <c r="E95" s="151" t="n">
        <f aca="false">IF(A95="",0,IF(A95=A94,E94+1,0))</f>
        <v>0</v>
      </c>
      <c r="F95" s="163" t="str">
        <f aca="false">RIGHT(YEAR(A95),2)</f>
        <v>99</v>
      </c>
      <c r="G95" s="8" t="n">
        <f aca="false">MONTH(A95)</f>
        <v>12</v>
      </c>
      <c r="H95" s="18" t="n">
        <f aca="false">DAY(A95)</f>
        <v>30</v>
      </c>
      <c r="I95" s="8" t="n">
        <f aca="false">IF(LEN(G95)=1,"0"&amp;G95,G95)</f>
        <v>12</v>
      </c>
      <c r="J95" s="8" t="n">
        <f aca="false">IF(LEN(H95)=1,"0"&amp;H95,H95)</f>
        <v>30</v>
      </c>
      <c r="K95" s="152" t="str">
        <f aca="false">F95&amp;I95&amp;J95&amp;","&amp;E95</f>
        <v>991230,0</v>
      </c>
      <c r="L95" s="8" t="e">
        <f aca="false">VALUE(K95)</f>
        <v>#VALUE!</v>
      </c>
      <c r="M95" s="8" t="e">
        <f aca="false">IF(L95=L$1/10,IF(B95="","",1),"")</f>
        <v>#VALUE!</v>
      </c>
    </row>
    <row r="96" customFormat="false" ht="12.75" hidden="false" customHeight="false" outlineLevel="0" collapsed="false">
      <c r="A96" s="159"/>
      <c r="B96" s="166"/>
      <c r="C96" s="161"/>
      <c r="D96" s="162"/>
      <c r="E96" s="151" t="n">
        <f aca="false">IF(A96="",0,IF(A96=A95,E95+1,0))</f>
        <v>0</v>
      </c>
      <c r="F96" s="163" t="str">
        <f aca="false">RIGHT(YEAR(A96),2)</f>
        <v>99</v>
      </c>
      <c r="G96" s="8" t="n">
        <f aca="false">MONTH(A96)</f>
        <v>12</v>
      </c>
      <c r="H96" s="18" t="n">
        <f aca="false">DAY(A96)</f>
        <v>30</v>
      </c>
      <c r="I96" s="8" t="n">
        <f aca="false">IF(LEN(G96)=1,"0"&amp;G96,G96)</f>
        <v>12</v>
      </c>
      <c r="J96" s="8" t="n">
        <f aca="false">IF(LEN(H96)=1,"0"&amp;H96,H96)</f>
        <v>30</v>
      </c>
      <c r="K96" s="152" t="str">
        <f aca="false">F96&amp;I96&amp;J96&amp;","&amp;E96</f>
        <v>991230,0</v>
      </c>
      <c r="L96" s="8" t="e">
        <f aca="false">VALUE(K96)</f>
        <v>#VALUE!</v>
      </c>
      <c r="M96" s="8" t="e">
        <f aca="false">IF(L96=L$1/10,IF(B96="","",1),"")</f>
        <v>#VALUE!</v>
      </c>
    </row>
    <row r="97" customFormat="false" ht="12.75" hidden="false" customHeight="false" outlineLevel="0" collapsed="false">
      <c r="A97" s="159"/>
      <c r="B97" s="166"/>
      <c r="C97" s="161"/>
      <c r="D97" s="162"/>
      <c r="E97" s="151" t="n">
        <f aca="false">IF(A97="",0,IF(A97=A96,E96+1,0))</f>
        <v>0</v>
      </c>
      <c r="F97" s="163" t="str">
        <f aca="false">RIGHT(YEAR(A97),2)</f>
        <v>99</v>
      </c>
      <c r="G97" s="8" t="n">
        <f aca="false">MONTH(A97)</f>
        <v>12</v>
      </c>
      <c r="H97" s="18" t="n">
        <f aca="false">DAY(A97)</f>
        <v>30</v>
      </c>
      <c r="I97" s="8" t="n">
        <f aca="false">IF(LEN(G97)=1,"0"&amp;G97,G97)</f>
        <v>12</v>
      </c>
      <c r="J97" s="8" t="n">
        <f aca="false">IF(LEN(H97)=1,"0"&amp;H97,H97)</f>
        <v>30</v>
      </c>
      <c r="K97" s="152" t="str">
        <f aca="false">F97&amp;I97&amp;J97&amp;","&amp;E97</f>
        <v>991230,0</v>
      </c>
      <c r="L97" s="8" t="e">
        <f aca="false">VALUE(K97)</f>
        <v>#VALUE!</v>
      </c>
      <c r="M97" s="8" t="e">
        <f aca="false">IF(L97=L$1/10,IF(B97="","",1),"")</f>
        <v>#VALUE!</v>
      </c>
    </row>
    <row r="98" customFormat="false" ht="12.75" hidden="false" customHeight="false" outlineLevel="0" collapsed="false">
      <c r="A98" s="159"/>
      <c r="B98" s="166"/>
      <c r="C98" s="161"/>
      <c r="D98" s="162"/>
      <c r="E98" s="151" t="n">
        <f aca="false">IF(A98="",0,IF(A98=A97,E97+1,0))</f>
        <v>0</v>
      </c>
      <c r="F98" s="163" t="str">
        <f aca="false">RIGHT(YEAR(A98),2)</f>
        <v>99</v>
      </c>
      <c r="G98" s="8" t="n">
        <f aca="false">MONTH(A98)</f>
        <v>12</v>
      </c>
      <c r="H98" s="18" t="n">
        <f aca="false">DAY(A98)</f>
        <v>30</v>
      </c>
      <c r="I98" s="8" t="n">
        <f aca="false">IF(LEN(G98)=1,"0"&amp;G98,G98)</f>
        <v>12</v>
      </c>
      <c r="J98" s="8" t="n">
        <f aca="false">IF(LEN(H98)=1,"0"&amp;H98,H98)</f>
        <v>30</v>
      </c>
      <c r="K98" s="152" t="str">
        <f aca="false">F98&amp;I98&amp;J98&amp;","&amp;E98</f>
        <v>991230,0</v>
      </c>
      <c r="L98" s="8" t="e">
        <f aca="false">VALUE(K98)</f>
        <v>#VALUE!</v>
      </c>
      <c r="M98" s="8" t="e">
        <f aca="false">IF(L98=L$1/10,IF(B98="","",1),"")</f>
        <v>#VALUE!</v>
      </c>
    </row>
    <row r="99" customFormat="false" ht="12.75" hidden="false" customHeight="false" outlineLevel="0" collapsed="false">
      <c r="A99" s="159"/>
      <c r="B99" s="166"/>
      <c r="C99" s="161"/>
      <c r="D99" s="162"/>
      <c r="E99" s="151" t="n">
        <f aca="false">IF(A99="",0,IF(A99=A98,E98+1,0))</f>
        <v>0</v>
      </c>
      <c r="F99" s="163" t="str">
        <f aca="false">RIGHT(YEAR(A99),2)</f>
        <v>99</v>
      </c>
      <c r="G99" s="8" t="n">
        <f aca="false">MONTH(A99)</f>
        <v>12</v>
      </c>
      <c r="H99" s="18" t="n">
        <f aca="false">DAY(A99)</f>
        <v>30</v>
      </c>
      <c r="I99" s="8" t="n">
        <f aca="false">IF(LEN(G99)=1,"0"&amp;G99,G99)</f>
        <v>12</v>
      </c>
      <c r="J99" s="8" t="n">
        <f aca="false">IF(LEN(H99)=1,"0"&amp;H99,H99)</f>
        <v>30</v>
      </c>
      <c r="K99" s="152" t="str">
        <f aca="false">F99&amp;I99&amp;J99&amp;","&amp;E99</f>
        <v>991230,0</v>
      </c>
      <c r="L99" s="8" t="e">
        <f aca="false">VALUE(K99)</f>
        <v>#VALUE!</v>
      </c>
      <c r="M99" s="8" t="e">
        <f aca="false">IF(L99=L$1/10,IF(B99="","",1),"")</f>
        <v>#VALUE!</v>
      </c>
    </row>
    <row r="100" customFormat="false" ht="12.75" hidden="false" customHeight="false" outlineLevel="0" collapsed="false">
      <c r="A100" s="159"/>
      <c r="B100" s="166"/>
      <c r="C100" s="161"/>
      <c r="D100" s="162"/>
      <c r="E100" s="151" t="n">
        <f aca="false">IF(A100="",0,IF(A100=A99,E99+1,0))</f>
        <v>0</v>
      </c>
      <c r="F100" s="163" t="str">
        <f aca="false">RIGHT(YEAR(A100),2)</f>
        <v>99</v>
      </c>
      <c r="G100" s="8" t="n">
        <f aca="false">MONTH(A100)</f>
        <v>12</v>
      </c>
      <c r="H100" s="18" t="n">
        <f aca="false">DAY(A100)</f>
        <v>30</v>
      </c>
      <c r="I100" s="8" t="n">
        <f aca="false">IF(LEN(G100)=1,"0"&amp;G100,G100)</f>
        <v>12</v>
      </c>
      <c r="J100" s="8" t="n">
        <f aca="false">IF(LEN(H100)=1,"0"&amp;H100,H100)</f>
        <v>30</v>
      </c>
      <c r="K100" s="152" t="str">
        <f aca="false">F100&amp;I100&amp;J100&amp;","&amp;E100</f>
        <v>991230,0</v>
      </c>
      <c r="L100" s="8" t="e">
        <f aca="false">VALUE(K100)</f>
        <v>#VALUE!</v>
      </c>
      <c r="M100" s="8" t="e">
        <f aca="false">IF(L100=L$1/10,IF(B100="","",1),"")</f>
        <v>#VALUE!</v>
      </c>
    </row>
    <row r="101" customFormat="false" ht="12.75" hidden="false" customHeight="false" outlineLevel="0" collapsed="false">
      <c r="A101" s="167"/>
      <c r="B101" s="167"/>
      <c r="C101" s="150"/>
    </row>
  </sheetData>
  <conditionalFormatting sqref="A3:A100">
    <cfRule type="expression" priority="2" aboveAverage="0" equalAverage="0" bottom="0" percent="0" rank="0" text="" dxfId="3">
      <formula>E3&gt;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Hans-Heinrich Schmidt-Kanefendt</cp:lastModifiedBy>
  <cp:lastPrinted>2011-03-03T13:11:33Z</cp:lastPrinted>
  <dcterms:modified xsi:type="dcterms:W3CDTF">2011-03-23T18:50:36Z</dcterms:modified>
  <cp:revision>0</cp:revision>
  <dc:subject/>
  <dc:title/>
</cp:coreProperties>
</file>