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Kuprat100201" sheetId="1" state="hidden" r:id="rId2"/>
    <sheet name="TEXT" sheetId="2" state="visible" r:id="rId3"/>
    <sheet name="Wertetabelle" sheetId="3" state="hidden" r:id="rId4"/>
    <sheet name="Versionen" sheetId="4" state="hidden" r:id="rId5"/>
  </sheets>
  <externalReferences>
    <externalReference r:id="rId6"/>
    <externalReference r:id="rId7"/>
  </externalReferences>
  <definedNames>
    <definedName function="false" hidden="false" localSheetId="1" name="_xlnm.Print_Area" vbProcedure="false">TEXT!$D$1:$F$101</definedName>
    <definedName function="false" hidden="false" localSheetId="1" name="_xlnm.Print_Titles" vbProcedure="false">TEXT!$1:$1</definedName>
    <definedName function="false" hidden="false" localSheetId="2" name="_xlnm.Print_Area" vbProcedure="false">Wertetabelle!$A$1:$M$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Datengrundlage (links):
</t>
        </r>
        <r>
          <rPr>
            <sz val="8"/>
            <color rgb="FF000000"/>
            <rFont val="Tahoma"/>
            <family val="0"/>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9</xdr:col>
                <xdr:colOff>64</xdr:colOff>
                <xdr:row>0</xdr:row>
                <xdr:rowOff>24</xdr:rowOff>
              </xdr:from>
              <xdr:to>
                <xdr:col>15</xdr:col>
                <xdr:colOff>30</xdr:colOff>
                <xdr:row>6</xdr:row>
                <xdr:rowOff>9</xdr:rowOff>
              </xdr:to>
            </anchor>
          </commentPr>
        </mc:Choice>
        <mc:Fallback/>
      </mc:AlternateContent>
    </comment>
    <comment ref="H3" authorId="0">
      <text>
        <r>
          <rPr>
            <b val="true"/>
            <sz val="8"/>
            <color rgb="FF000000"/>
            <rFont val="Tahoma"/>
            <family val="0"/>
          </rPr>
          <t xml:space="preserve">Datengrundlage (mitte):
</t>
        </r>
        <r>
          <rPr>
            <sz val="8"/>
            <color rgb="FF000000"/>
            <rFont val="Tahoma"/>
            <family val="0"/>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12</xdr:col>
                <xdr:colOff>43</xdr:colOff>
                <xdr:row>0</xdr:row>
                <xdr:rowOff>24</xdr:rowOff>
              </xdr:from>
              <xdr:to>
                <xdr:col>16</xdr:col>
                <xdr:colOff>50</xdr:colOff>
                <xdr:row>4</xdr:row>
                <xdr:rowOff>19</xdr:rowOff>
              </xdr:to>
            </anchor>
          </commentPr>
        </mc:Choice>
        <mc:Fallback/>
      </mc:AlternateContent>
    </comment>
    <comment ref="I3" authorId="0">
      <text>
        <r>
          <rPr>
            <b val="true"/>
            <sz val="8"/>
            <color rgb="FF000000"/>
            <rFont val="Tahoma"/>
            <family val="0"/>
          </rPr>
          <t xml:space="preserve">Zeilenkennung:
</t>
        </r>
        <r>
          <rPr>
            <sz val="8"/>
            <color rgb="FF000000"/>
            <rFont val="Tahoma"/>
            <family val="0"/>
          </rPr>
          <t xml:space="preserve">Dient zur Identifizierung der einzelnen Zwischen- und Endergebnisse, wird für Verweise in den Spalten G und I verwendet</t>
        </r>
      </text>
      <mc:AlternateContent>
        <mc:Choice Requires="v2">
          <commentPr autoFill="true" autoScale="false" colHidden="false" locked="false" rowHidden="false" textHAlign="justify" textVAlign="top">
            <anchor moveWithCells="false" sizeWithCells="false">
              <xdr:from>
                <xdr:col>15</xdr:col>
                <xdr:colOff>15</xdr:colOff>
                <xdr:row>0</xdr:row>
                <xdr:rowOff>24</xdr:rowOff>
              </xdr:from>
              <xdr:to>
                <xdr:col>16</xdr:col>
                <xdr:colOff>109</xdr:colOff>
                <xdr:row>4</xdr:row>
                <xdr:rowOff>19</xdr:rowOff>
              </xdr:to>
            </anchor>
          </commentPr>
        </mc:Choice>
        <mc:Fallback/>
      </mc:AlternateContent>
    </comment>
    <comment ref="L3" authorId="0">
      <text>
        <r>
          <rPr>
            <b val="true"/>
            <sz val="8"/>
            <color rgb="FF000000"/>
            <rFont val="Tahoma"/>
            <family val="0"/>
          </rPr>
          <t xml:space="preserve">Basis/Status:
</t>
        </r>
        <r>
          <rPr>
            <sz val="8"/>
            <color rgb="FF000000"/>
            <rFont val="Tahoma"/>
            <family val="0"/>
          </rPr>
          <t xml:space="preserve">Enthält alle Werte, die nicht speziell auf die Zielzeit bezogen sind. 
gelbe Felder = Festgelegter Parameter
grüne Felder = übernommene Daten
dick gerahmte Felder = Endergebnisse, die in die 
                    Ergebnistabellen übernommen werden</t>
        </r>
      </text>
      <mc:AlternateContent>
        <mc:Choice Requires="v2">
          <commentPr autoFill="true" autoScale="false" colHidden="false" locked="false" rowHidden="false" textHAlign="justify" textVAlign="top">
            <anchor moveWithCells="false" sizeWithCells="false">
              <xdr:from>
                <xdr:col>17</xdr:col>
                <xdr:colOff>18</xdr:colOff>
                <xdr:row>0</xdr:row>
                <xdr:rowOff>24</xdr:rowOff>
              </xdr:from>
              <xdr:to>
                <xdr:col>20</xdr:col>
                <xdr:colOff>35</xdr:colOff>
                <xdr:row>5</xdr:row>
                <xdr:rowOff>22</xdr:rowOff>
              </xdr:to>
            </anchor>
          </commentPr>
        </mc:Choice>
        <mc:Fallback/>
      </mc:AlternateContent>
    </comment>
    <comment ref="M3" authorId="0">
      <text>
        <r>
          <rPr>
            <b val="true"/>
            <sz val="8"/>
            <color rgb="FF000000"/>
            <rFont val="Tahoma"/>
            <family val="2"/>
          </rPr>
          <t xml:space="preserve">Ziel:
</t>
        </r>
        <r>
          <rPr>
            <sz val="8"/>
            <color rgb="FF000000"/>
            <rFont val="Tahoma"/>
            <family val="2"/>
          </rPr>
          <t xml:space="preserve">Enthält alle Werte, die speziell auf die Zielzeit bezogen sind. 
gelbe Felder = Festgelegter Parameter
grüne Felder = übernommene Daten
dick gerahmte Felder = Endergebnisse, die in die 
                    Ergebnistabellen übernommen werden</t>
        </r>
      </text>
      <mc:AlternateContent>
        <mc:Choice Requires="v2">
          <commentPr autoFill="true" autoScale="false" colHidden="false" locked="false" rowHidden="false" textHAlign="justify" textVAlign="top">
            <anchor moveWithCells="false" sizeWithCells="false">
              <xdr:from>
                <xdr:col>18</xdr:col>
                <xdr:colOff>50</xdr:colOff>
                <xdr:row>0</xdr:row>
                <xdr:rowOff>24</xdr:rowOff>
              </xdr:from>
              <xdr:to>
                <xdr:col>21</xdr:col>
                <xdr:colOff>46</xdr:colOff>
                <xdr:row>6</xdr:row>
                <xdr:rowOff>9</xdr:rowOff>
              </xdr:to>
            </anchor>
          </commentPr>
        </mc:Choice>
        <mc:Fallback/>
      </mc:AlternateContent>
    </comment>
  </commentList>
</comments>
</file>

<file path=xl/sharedStrings.xml><?xml version="1.0" encoding="utf-8"?>
<sst xmlns="http://schemas.openxmlformats.org/spreadsheetml/2006/main" count="162" uniqueCount="120">
  <si>
    <t xml:space="preserve">01.02.2010 - Gespräch mit Herrn Kuprat (und Cornelia Grothe-Bichoel) im Niedersächsischen Forstamt Seesen</t>
  </si>
  <si>
    <t xml:space="preserve">Herr Kuprat hat kein Mandat für offizielle Aussagen, die daher auch nicht zitierfähig sind. Er ist aber gern bereit, seine Fachkenntnisse und Erfahrungen einzubringen.</t>
  </si>
  <si>
    <t xml:space="preserve">Zu1.: Unkommentiert. DGZ = durchschnittlicher Gesamtzuwachs.</t>
  </si>
  <si>
    <t xml:space="preserve">Zu 2a.: Landkreisweite Zuwachszahlen sind bei den Forstämter nicht verfügbar, da erstens deren Abgrenzung nicht mit Landkreisgrenzen übereinstimmt und sie zweitens nicht für Inventuren zuständig sind. Aus dem Grund können auch für den Landkreis Goslar keine Aussagen gemacht werden. Da ist das Niedersächsische Forstplanungamt in Wolfenbüttel die richtige Adresse, die solche Inventuren durchführen. Belastbare Daten sind auch aus dem Forschungsvorhaben der Uni Freiburg und der Nordwestdeutschen Forstlichen Versuchsanstalt Göttingen (Prof. Dr. Spellmann) zu erwarten.</t>
  </si>
  <si>
    <t xml:space="preserve">Zu 2b.: Stammholz wird grundsätzlich nach Volumen gemessen, nur geringwertige Sortimente wie Industrieholz werden teilweise nach Masse gemessen. Die mittlere Dichte des deutschen Laubbaum-Bestandes von 0,53 t atro/m3 (f19) wurde durch das Umrechnungs-Tool voll bestätigt. </t>
  </si>
  <si>
    <t xml:space="preserve">Zu 3.: Keine Aussage.</t>
  </si>
  <si>
    <t xml:space="preserve">Zu 4.: Zur Nährstoffnachhaltigkeit konnte Herr Kuprat keine belastbaren Angaben machen, er gab aber den folgenden Hinweis: Bei armen Heideböden sollte über das Stammholz hinaus keine weitere Entnahme erfolgen,  während dies bei reichen Böden wie im Solling durchaus möglich ist. </t>
  </si>
  <si>
    <t xml:space="preserve">Zu 5.: Die Erreichbarkeit zur Ernte ist nur eine ökonomische Frage und kann mit 100% angenommen werden. Die energetische Nutzung steht in Konkurenz zur stofflichen Nutzung, die Anteile stellen sich im freien Spiel der ökonomischen Kräfte ein. Wenn der stofflichen Nutzung Vorrang eingeräumt wird, liegt der Anteil bei dem 'wipfelschäftigem' Nadelholz weit unter 30%, während das stofflich schlecht zu nutzende Kronenholz von Laubbäumen 30% oder mehr ausmachen kann.</t>
  </si>
  <si>
    <t xml:space="preserve">Zu 6.: Die zur Zeit in einem Landkreis energetisch genutzten Holzmengen können von den Forstämtern wegen der unterschiedlichen Gebietsabgrenzung und der privaten Waldflächen nicht angegeben werden. Rückschlüsse können aber aus der Feuerstättenzählung gewonnen werden, die zwar nicht die verfeuerten Mengen aber zumindest die Anzahl der Öfen und Kessel enthält.</t>
  </si>
  <si>
    <t xml:space="preserve">Zu 7.: Der Heizwert von Laubholz bei einem Wassergehalt von 15% liegt mit 4,15 kWh/kg atro weit ab von der Angabe im Umrechnungstool des Forstamtes von 4,894 kWh/kg atro. KLÄREN! Für die Klärung hilfreich könnte der Online-Energierechner der Firma ETA Gbr sein.</t>
  </si>
  <si>
    <t xml:space="preserve">- LOEWE-Programm: Langfristige ökologische Waldentwicklung</t>
  </si>
  <si>
    <t xml:space="preserve">- Forschungsvorhaben der Forstlichen Versuchsanstalt Göttingen und Uni Freiburg zum Holzzuwachs flächendeckend in deutschen Wäldern.</t>
  </si>
  <si>
    <t xml:space="preserve">- Nordwestdeutsche Forstliche Versuchsanstalt Göttingen, Prof. Dr. Spellmann</t>
  </si>
  <si>
    <t xml:space="preserve">- Fr. Dr. Fuchs, Hamburg: Potenzialstudien, eher fragwürdig.</t>
  </si>
  <si>
    <t xml:space="preserve">25.01.2010 - Email an 'holger.kuprat@nfa-seesen.niedersachsen.de'</t>
  </si>
  <si>
    <t xml:space="preserve">Ich arbeite an der Verfeinerung und Konsolidierung einer Methode, mit der eine relativ einfache Abschätzung regenrativer Energiepotenziale, z. B. auf Landkreisebene, unterstützt wird (Informationen dazu in meinem Internetauftritt http://wattweg.net unter '100prosim'). </t>
  </si>
  <si>
    <t xml:space="preserve">Zu meinem Ansatz für die Bestimmung der Energieholz-Potenziale hätte ich gern Ihre Experten-Einschätzung (siehe beigefügte Unterlage). Es geht mir dabei nicht um die momentane Wirtschaftlichkeit, sondern um eine realistische Vorstellung von einer nachhaltigen Nutzungsweise, die sich dauerhaft aufrecht erhalten ließe (s. "100% Erneuerbare Energie-Regionen", Absatz f5-f10). Folgende Kernpunkte würde ich gern mit Ihnen diskutieren:</t>
  </si>
  <si>
    <t xml:space="preserve">1. Als Grundlage für die Ermittlung Energieholz-Potenziale nutze ich die durchschnittlichen Zuwachszahlen im deutschen Bestand (s. Absatz f20).</t>
  </si>
  <si>
    <t xml:space="preserve">2. Ich gehe davon aus, dass bei den örtlichen Forstämtern jeweils die Zuwachszahlen für Landkreise erfragt werden können, um die speziellen Verhältnisse vor Ort zu berücksichtigen (s. Absatz f25). Sind die Angaben für t atro regelmäßig verfügbar oder eher Festmeter? Welche Zuwächse gelten für den Landkreis Goslar?</t>
  </si>
  <si>
    <t xml:space="preserve">3. Gibt es Erkenntnisse, wie sich der Klimawandel auf den Wald und die Zuwachszahlen auswirken könnte (s. Absatz f17)?</t>
  </si>
  <si>
    <t xml:space="preserve">4. Bleibt bei einer Aufarbeitungsgrenze von 8 cm noch genügend Schwachholz/Waldrestholz im Forst, so dass die Bodenfruchtbarkeit über viele Jahrhunderte erhalten bleibt (s. Absatz f31)?</t>
  </si>
  <si>
    <t xml:space="preserve">5. Ist ein energetisch nutzbarer Anteil von 28% des Zuwachses (s. Absatz f32) aus ihren Praxiserfahrungen heraus realistisch? </t>
  </si>
  <si>
    <t xml:space="preserve">6. Können bei den Forstämtern die zur Zeit energetisch genutzten Holzmengen erfragt werden (vgl. Absatz f33-f88)? Wie liegt der Wert im Landkreis Goslar?</t>
  </si>
  <si>
    <t xml:space="preserve">7. Liegen bei Ihnen Erkenntnisse zu Energieinhalt und Jahresnutzungsgraden vor (s. Absatz f40-f74)?</t>
  </si>
  <si>
    <t xml:space="preserve">SR</t>
  </si>
  <si>
    <t xml:space="preserve">Hans-Heinrich Schmidt-Kanefendt:</t>
  </si>
  <si>
    <t xml:space="preserve">Stroh &amp; Reststoffe - Basisdaten für 100%-Szenarien</t>
  </si>
  <si>
    <t xml:space="preserve">Untersuchung zu Möglichkeiten und Grenzen der energetischen Nutzung von Stroh und anderen Bio-Reststoffen unter den Bedingungen von 100% Erneuerbare Energie-Regionen in Deutschland.</t>
  </si>
  <si>
    <t xml:space="preserve">Den Schwerpunkt dieses Kapitels bildet die energetische Nutzung von Stroh, das beim Getreideanbau als Nebenprodukt anfällt. Es schließt sich eine Betrachtung der sonstigen Reststoffe an.</t>
  </si>
  <si>
    <t xml:space="preserve">Stroh</t>
  </si>
  <si>
    <t xml:space="preserve">Wegen seines hohen Zellulose-Anteils ist Stroh ähnlich wie Holz thermisch verwertbar.</t>
  </si>
  <si>
    <t xml:space="preserve">Trotz der schwierigeren Verbrennungseigenschaften ist es, auch wegen der guten Speicher- und Abrufbarkeit, für die energetische Nutzung  attraktiv, wie beispielsweise zahlreiche Strohkraftwerke in Dänemark und Spanien zeigen.</t>
  </si>
  <si>
    <t xml:space="preserve">Ackerland</t>
  </si>
  <si>
    <t xml:space="preserve">1.1</t>
  </si>
  <si>
    <t xml:space="preserve">Stoffangebot</t>
  </si>
  <si>
    <t xml:space="preserve">11 877 013</t>
  </si>
  <si>
    <t xml:space="preserve">Inwieweit sich die Größe der Getreideanbaufläche künftig ändern wird, ist schwer einschätzbar.</t>
  </si>
  <si>
    <t xml:space="preserve">Drei Einflüsse könnten aber den Druck auf die Anbauflächen in Deutschland verstärken:</t>
  </si>
  <si>
    <t xml:space="preserve">- Durch die abzusehende Verschärfung der Welt-Ernährungssituation können die Importe zurückgehen.</t>
  </si>
  <si>
    <t xml:space="preserve">- Die mittelfristig unumgängliche Umstellung auf ökologische Kreislaufwirtschaft wird ein niedrigeres Ertragsniveau bewirken.</t>
  </si>
  <si>
    <t xml:space="preserve">- Die erforderliche Substitution von Kohle, Erdöl und Erdgas in der Kunststoffproduktion und chemischen Industrie durch nachwachsende Rohstoffe.</t>
  </si>
  <si>
    <r>
      <rPr>
        <sz val="10"/>
        <rFont val="Arial"/>
        <family val="0"/>
      </rPr>
      <t xml:space="preserve">Lediglich eine Reduzierung des Fleischanteils an der Ernährung würde sich mildernd auf die Situation auswirken</t>
    </r>
    <r>
      <rPr>
        <sz val="10"/>
        <color rgb="FFFF9900"/>
        <rFont val="Arial"/>
        <family val="2"/>
      </rPr>
      <t xml:space="preserve">.</t>
    </r>
  </si>
  <si>
    <t xml:space="preserve">Als sicher kann somit gelten, dass ein erheblicher Bedarf an Getreideanbau für die Ernährung bestehen bleibt.</t>
  </si>
  <si>
    <t xml:space="preserve">Regionale Ertragsunterschiede durch Boden- und Klimaverhältnisse bleiben hier unberücksichtigt, ebenso eventuelle Auswirkungen des Klimawandels.</t>
  </si>
  <si>
    <t xml:space="preserve">1.2</t>
  </si>
  <si>
    <t xml:space="preserve">Energetisch nutzbarer Anteil</t>
  </si>
  <si>
    <t xml:space="preserve">In Deutschland spielt die energetische Nutzung von Stroh zurzeit noch keine nennenswerte Rolle, der größte Teil wird entweder als Einstreu in der Tierhaltung genutzt oder verbleibt gehäckselt gleich auf dem Acker.</t>
  </si>
  <si>
    <t xml:space="preserve">1.3</t>
  </si>
  <si>
    <t xml:space="preserve">Energieinhalt</t>
  </si>
  <si>
    <t xml:space="preserve">1.4</t>
  </si>
  <si>
    <t xml:space="preserve">Technologien</t>
  </si>
  <si>
    <t xml:space="preserve">Wie aus Holz lässt sich auch aus Stroh Wärme, Strom oder Treibstoff gewinnen.</t>
  </si>
  <si>
    <t xml:space="preserve">Der Stoff sollte möglichst dort eingesetzt werden, wo er optimalen Nutzen bringt. </t>
  </si>
  <si>
    <t xml:space="preserve">Für die Erzeugung von Niedertemperaturwärme für die Gebäudeheizung ist der wertvolle Brennstoff Stroh eigentlich zu schade und ist hier nicht vorgesehen.</t>
  </si>
  <si>
    <t xml:space="preserve">Für den Ersatz fossiler Brennstoffe bei der Prozesswärmegewinnung könnte Stroh als Ballen, Strohpellets oder in brikettierter Form gut eingesetzt werden.</t>
  </si>
  <si>
    <t xml:space="preserve">Technologische Herausforderungen liegen im erhöhten Gehalt an agressivem Chlor und den relativ zum Holz großen Aschemengen einschließlich der zum Erhalt der Bodenfruchtbarkeit erforderlichen Rückführung als Mineralstoffdünger auf die Ackerflächen.</t>
  </si>
  <si>
    <t xml:space="preserve">Eher fraglich erscheint die Stromgewinnung in Gas-/Dampfkraftwerken, wegen des geringen erzielbaren Deckungsbeitrags und der oben beschriebenen Einschränkungen. </t>
  </si>
  <si>
    <t xml:space="preserve">Auch die Gewinnung von Treibstoff könnte sich wegen der anschließenden Verwendung in Verbrennungsmotoren mit schlechten Wirkungsgraden den Elektroantrieben und dem Biogas als unterlegen erweisen.</t>
  </si>
  <si>
    <t xml:space="preserve">Ertrag Energieträger Mittelung deutscher Schnitt</t>
  </si>
  <si>
    <t xml:space="preserve">Ertrag Energieträger gebrächliche Einheit</t>
  </si>
  <si>
    <t xml:space="preserve">heute</t>
  </si>
  <si>
    <t xml:space="preserve">künftig</t>
  </si>
  <si>
    <t xml:space="preserve">Reststoffe</t>
  </si>
  <si>
    <t xml:space="preserve">Bei Produktion, Verarbeitung und Verbrauch von landwirtschaftlichen Erzeugnissen fallen neben Stroh weitere Reststoffe an, die noch einen Teil der in der Pflanze gespeicherten Sonnenenergie enthalten.</t>
  </si>
  <si>
    <t xml:space="preserve">Es liegt daher nahe, diese Stoffe vor Rückführung in den natürlichen Stoffkreislauf energetisch zu nutzen.</t>
  </si>
  <si>
    <t xml:space="preserve">Dies geschieht bereits heute, beispielsweise durch Vergärung von Pflanzenresten, Gülle, Altfetten oder Klärwasser in Biogasanlagen.</t>
  </si>
  <si>
    <t xml:space="preserve">Das aus Bioabfällen gewinnbare Energiepotenzial ist schwer einschätzbar, da es von einer Reihe kaum vorhersehbarer Faktoren abhängt. </t>
  </si>
  <si>
    <t xml:space="preserve">Bei direkter Vergärung der Grassilage ergeben sich dagegen folgende Verhältnisse:</t>
  </si>
  <si>
    <t xml:space="preserve">Es ist davon auszugehen, dass auch für die Exkremente anderer Vieharten und nicht zuletzt die des Menschen ähnliche Werte gelten.</t>
  </si>
  <si>
    <t xml:space="preserve">Schlachtereiabfälle, Altfette und Speisereste sind zwar sehr energiereich, die zu ihrer Erzeugung aufgewendete Anbaufläche sollte in einer zukunftfähigen Landwirtschaft vernünftigerweise aber nur einen kleinen Teil der Gesamtfläche ausmachen, so dass die künftig anfallenden Mengen sehr überschaubar ausfallen dürften.</t>
  </si>
  <si>
    <t xml:space="preserve">Über das Stroh hinaus fallen noch erhebliche Mengen an pflanzlichen Ernterückstände und Bioabfälle aus der Pflanzenverarbeitung an, allerdings handelt es sich überwiegend um energiearme Pflanzenbestandteile.</t>
  </si>
  <si>
    <t xml:space="preserve">Natürlich ist es sinnvoll, die nicht mehr anderweitig zu verwendenden Bio-Reststoffe so weit wie möglich energetisch zu verwerten.</t>
  </si>
  <si>
    <t xml:space="preserve">Aber selbst, wenn dies trotz der logistischen Herausforderung für einen großen Teil der Reststoffe gelänge, wäre der Beitrag zur Energieversorgung doch eher gering.</t>
  </si>
  <si>
    <t xml:space="preserve">Aus diesem Grund und wegen der schwachen Datenlage werden Energiegewinne aus Bioabfällen hier nicht quantifiziert.  </t>
  </si>
  <si>
    <t xml:space="preserve">Sie bilden aber ein Entlastungspotenzial, ein Teil der angesetzten Anbauflächen für Energie- bzw. Ölpflanzen könnte durch die Bioabfallnutzung entbehrlich werden und käme so der Ernährung und Rohstoffgewinnung zugute.</t>
  </si>
  <si>
    <t xml:space="preserve">Endnoten</t>
  </si>
  <si>
    <t xml:space="preserve">Statistische Ämter des Bundes und der Länder; "Regionaldatenbank Deutschland"; Online-Angebot, Tabelle 115-02-4, Jahr 2007, Recherche am 18.02.2011.</t>
  </si>
  <si>
    <t xml:space="preserve">Martin Bensmann; "Stroh vergolden"; erschienen im Organ des Bundesverbandes für Erneuerbare Energien 'neue energie' 03.2006, Seite 54 ff., Seite 56</t>
  </si>
  <si>
    <t xml:space="preserve">Sophia Kiesewalter, Dr. habil. Christian Röhricht: "Brennstoff Getreidestroh - Stand und Perspektiven der energetischen Nutzung"; herausgegeben vom Sächsischen Landesamt für Umwelt, Landwirtschaft und Geologie 10.2008.</t>
  </si>
  <si>
    <t xml:space="preserve">1kWh = 3,6 MJ</t>
  </si>
  <si>
    <t xml:space="preserve">Fachagentur Nachwachsende Rohstoffe e.V.(FNR); "Biogas Basisdaten Deutschland" (Band 185); 10.2008.</t>
  </si>
  <si>
    <t xml:space="preserve">BAD.pdf</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Intensität:</t>
  </si>
  <si>
    <t xml:space="preserve">(Unterschiedliche Wachstumsbedingungen werden hier nicht berücksichtigt).</t>
  </si>
  <si>
    <t xml:space="preserve">t/ha/a</t>
  </si>
  <si>
    <t xml:space="preserve">-</t>
  </si>
  <si>
    <t xml:space="preserve">Umfang:</t>
  </si>
  <si>
    <t xml:space="preserve">Für Getreideanbau genutzte Flächen</t>
  </si>
  <si>
    <t xml:space="preserve">Zielreg.</t>
  </si>
  <si>
    <t xml:space="preserve">Status</t>
  </si>
  <si>
    <t xml:space="preserve">Zielzeit</t>
  </si>
  <si>
    <t xml:space="preserve">Vertretbarer Nutz-Anteil = Empfehlung für maximal energetisch nutzbaren Anteil am Strohertrag aus Getreideanbau</t>
  </si>
  <si>
    <t xml:space="preserve">konst.</t>
  </si>
  <si>
    <t xml:space="preserve">Prozent</t>
  </si>
  <si>
    <t xml:space="preserve">Nutz-Anteil Wärmeproduktion am jährlichen Strohertrag in Deutschland</t>
  </si>
  <si>
    <t xml:space="preserve">Refreg.</t>
  </si>
  <si>
    <t xml:space="preserve">Nutz-Anteil Stromproduktion am jährlichen Strohertrag in Deutschland</t>
  </si>
  <si>
    <t xml:space="preserve">Nutz-Anteil Kraftstoffgewinnung aus Stroh am jährlichen Strohertrag in Deutschland</t>
  </si>
  <si>
    <t xml:space="preserve">Leistung:</t>
  </si>
  <si>
    <t xml:space="preserve">Energieertrag Stroh (brutto) Deutschland</t>
  </si>
  <si>
    <t xml:space="preserve">MWh/ha/a</t>
  </si>
  <si>
    <t xml:space="preserve">Energieertrag Stroh Ofen (Prozesswärme) Deutschland</t>
  </si>
  <si>
    <t xml:space="preserve">Energieertrag Stroh Kraftwerk (Strom) Deutschland</t>
  </si>
  <si>
    <t xml:space="preserve">Energieertrag Stroh Kraftwerk (Abwärmenutzung) Deutschland</t>
  </si>
  <si>
    <t xml:space="preserve">Energieertrag Stroh Pyrolyse (Treibstoff) Deutschland</t>
  </si>
  <si>
    <t xml:space="preserve">Stand</t>
  </si>
  <si>
    <t xml:space="preserve">fix</t>
  </si>
  <si>
    <t xml:space="preserve">Beschreibung</t>
  </si>
  <si>
    <t xml:space="preserve">Ersterstellung auf Basis von GrEsz.xls (inhaltlich) und Ho.xls (formal)</t>
  </si>
  <si>
    <t xml:space="preserve">Formatierung von Anhang A.</t>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409]d\-mmm"/>
    <numFmt numFmtId="168" formatCode="#,##0"/>
    <numFmt numFmtId="169" formatCode="#,##0.0"/>
    <numFmt numFmtId="170" formatCode="0.00"/>
    <numFmt numFmtId="171" formatCode="0.0"/>
    <numFmt numFmtId="172" formatCode="0"/>
    <numFmt numFmtId="173" formatCode="yymmdd"/>
  </numFmts>
  <fonts count="31">
    <font>
      <sz val="10"/>
      <name val="Arial"/>
      <family val="0"/>
    </font>
    <font>
      <sz val="10"/>
      <name val="Arial"/>
      <family val="0"/>
    </font>
    <font>
      <sz val="10"/>
      <name val="Arial"/>
      <family val="0"/>
    </font>
    <font>
      <sz val="10"/>
      <name val="Arial"/>
      <family val="0"/>
    </font>
    <font>
      <sz val="6"/>
      <name val="Arial"/>
      <family val="0"/>
    </font>
    <font>
      <sz val="6"/>
      <color rgb="FFFF00FF"/>
      <name val="Arial"/>
      <family val="0"/>
    </font>
    <font>
      <b val="true"/>
      <sz val="10"/>
      <name val="Arial"/>
      <family val="2"/>
    </font>
    <font>
      <sz val="10"/>
      <color rgb="FFFF0000"/>
      <name val="Arial"/>
      <family val="0"/>
    </font>
    <font>
      <sz val="6"/>
      <color rgb="FFC0C0C0"/>
      <name val="Arial"/>
      <family val="0"/>
    </font>
    <font>
      <sz val="6"/>
      <color rgb="FF00FF00"/>
      <name val="Arial"/>
      <family val="0"/>
    </font>
    <font>
      <sz val="6"/>
      <color rgb="FF008000"/>
      <name val="Arial"/>
      <family val="2"/>
    </font>
    <font>
      <sz val="8"/>
      <color rgb="FFFF00FF"/>
      <name val="Arial"/>
      <family val="0"/>
    </font>
    <font>
      <sz val="8"/>
      <name val="Arial"/>
      <family val="0"/>
    </font>
    <font>
      <sz val="8"/>
      <color rgb="FF969696"/>
      <name val="Arial"/>
      <family val="0"/>
    </font>
    <font>
      <b val="true"/>
      <sz val="12"/>
      <name val="Arial"/>
      <family val="2"/>
    </font>
    <font>
      <b val="true"/>
      <sz val="16"/>
      <name val="Arial"/>
      <family val="2"/>
    </font>
    <font>
      <sz val="10"/>
      <name val="Arial"/>
      <family val="2"/>
    </font>
    <font>
      <sz val="10"/>
      <color rgb="FFFF9900"/>
      <name val="Arial"/>
      <family val="2"/>
    </font>
    <font>
      <u val="single"/>
      <sz val="8.5"/>
      <color rgb="FF0000FF"/>
      <name val="Arial"/>
      <family val="0"/>
    </font>
    <font>
      <sz val="8"/>
      <color rgb="FFFF0000"/>
      <name val="Arial"/>
      <family val="0"/>
    </font>
    <font>
      <b val="true"/>
      <sz val="14"/>
      <name val="Arial"/>
      <family val="2"/>
    </font>
    <font>
      <sz val="10"/>
      <color rgb="FF339966"/>
      <name val="Arial"/>
      <family val="2"/>
    </font>
    <font>
      <sz val="8"/>
      <name val="Arial"/>
      <family val="2"/>
    </font>
    <font>
      <sz val="8"/>
      <color rgb="FFFFFFFF"/>
      <name val="Arial"/>
      <family val="2"/>
    </font>
    <font>
      <sz val="10"/>
      <color rgb="FF008000"/>
      <name val="Arial"/>
      <family val="2"/>
    </font>
    <font>
      <sz val="8"/>
      <color rgb="FF008000"/>
      <name val="Arial"/>
      <family val="2"/>
    </font>
    <font>
      <sz val="8"/>
      <color rgb="FF339966"/>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right style="thin"/>
      <top style="thin"/>
      <bottom style="double"/>
      <diagonal/>
    </border>
    <border diagonalUp="false" diagonalDown="false">
      <left/>
      <right style="thin">
        <color rgb="FFFFFFFF"/>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6" fontId="13" fillId="0" borderId="0" xfId="0" applyFont="true" applyBorder="false" applyAlignment="true" applyProtection="true">
      <alignment horizontal="right" vertical="top" textRotation="0" wrapText="true" indent="0" shrinkToFit="false"/>
      <protection locked="true" hidden="tru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true"/>
    </xf>
    <xf numFmtId="165" fontId="10"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true">
      <alignment horizontal="right" vertical="top" textRotation="0" wrapText="false" indent="0" shrinkToFit="false"/>
      <protection locked="true" hidden="true"/>
    </xf>
    <xf numFmtId="165" fontId="10"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true"/>
    </xf>
    <xf numFmtId="166" fontId="12" fillId="0" borderId="0" xfId="0" applyFont="true" applyBorder="false" applyAlignment="true" applyProtection="true">
      <alignment horizontal="left" vertical="top" textRotation="0" wrapText="false" indent="0" shrinkToFit="false"/>
      <protection locked="true" hidden="tru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5" fontId="0" fillId="0" borderId="0" xfId="0" applyFont="false" applyBorder="true" applyAlignment="true" applyProtection="true">
      <alignment horizontal="general" vertical="top" textRotation="0" wrapText="true" indent="0" shrinkToFit="false"/>
      <protection locked="true" hidden="true"/>
    </xf>
    <xf numFmtId="164" fontId="11"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12" fillId="2" borderId="3" xfId="0" applyFont="true" applyBorder="true" applyAlignment="true" applyProtection="false">
      <alignment horizontal="general" vertical="top" textRotation="0" wrapText="fals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true"/>
    </xf>
    <xf numFmtId="165" fontId="18" fillId="0" borderId="0" xfId="20" applyFont="fals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66" fontId="19"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tru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tru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4" borderId="4" xfId="0" applyFont="true" applyBorder="true" applyAlignment="true" applyProtection="true">
      <alignment horizontal="general" vertical="top" textRotation="0" wrapText="false" indent="0" shrinkToFit="false"/>
      <protection locked="true" hidden="false"/>
    </xf>
    <xf numFmtId="164" fontId="24" fillId="4" borderId="5" xfId="0" applyFont="true" applyBorder="true" applyAlignment="true" applyProtection="true">
      <alignment horizontal="general"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center" vertical="top" textRotation="0" wrapText="false" indent="0" shrinkToFit="false"/>
      <protection locked="true" hidden="false"/>
    </xf>
    <xf numFmtId="164" fontId="24" fillId="4" borderId="6" xfId="0" applyFont="true" applyBorder="true" applyAlignment="true" applyProtection="true">
      <alignment horizontal="general" vertical="top" textRotation="0" wrapText="false" indent="0" shrinkToFit="false"/>
      <protection locked="true" hidden="false"/>
    </xf>
    <xf numFmtId="164" fontId="25" fillId="4" borderId="4" xfId="0" applyFont="true" applyBorder="true" applyAlignment="true" applyProtection="true">
      <alignment horizontal="general" vertical="top" textRotation="0" wrapText="true" indent="0" shrinkToFit="false"/>
      <protection locked="true" hidden="false"/>
    </xf>
    <xf numFmtId="164" fontId="24" fillId="4" borderId="6" xfId="0" applyFont="true" applyBorder="true" applyAlignment="true" applyProtection="true">
      <alignment horizontal="center" vertical="top" textRotation="0" wrapText="false" indent="0" shrinkToFit="false"/>
      <protection locked="true" hidden="false"/>
    </xf>
    <xf numFmtId="164" fontId="24" fillId="4" borderId="7" xfId="0" applyFont="true" applyBorder="true" applyAlignment="true" applyProtection="true">
      <alignment horizontal="center" vertical="top" textRotation="0" wrapText="false" indent="0" shrinkToFit="false"/>
      <protection locked="true" hidden="false"/>
    </xf>
    <xf numFmtId="168" fontId="24" fillId="4" borderId="7" xfId="0" applyFont="true" applyBorder="true" applyAlignment="true" applyProtection="true">
      <alignment horizontal="center" vertical="top" textRotation="0" wrapText="false" indent="0" shrinkToFit="false"/>
      <protection locked="true" hidden="false"/>
    </xf>
    <xf numFmtId="168" fontId="24" fillId="4" borderId="4" xfId="0" applyFont="true" applyBorder="true" applyAlignment="true" applyProtection="true">
      <alignment horizontal="center" vertical="top" textRotation="0" wrapText="false" indent="0" shrinkToFit="false"/>
      <protection locked="true" hidden="false"/>
    </xf>
    <xf numFmtId="168" fontId="24" fillId="4" borderId="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false" indent="0" shrinkToFit="false"/>
      <protection locked="true" hidden="false"/>
    </xf>
    <xf numFmtId="165" fontId="20" fillId="0" borderId="9" xfId="0" applyFont="tru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true">
      <alignment horizontal="general" vertical="top" textRotation="0" wrapText="true" indent="0" shrinkToFit="false"/>
      <protection locked="true" hidden="false"/>
    </xf>
    <xf numFmtId="164" fontId="0" fillId="0" borderId="9" xfId="0" applyFont="false" applyBorder="true" applyAlignment="true" applyProtection="true">
      <alignment horizontal="center" vertical="top" textRotation="0" wrapText="true" indent="0" shrinkToFit="false"/>
      <protection locked="true" hidden="false"/>
    </xf>
    <xf numFmtId="164" fontId="22" fillId="0" borderId="9" xfId="0" applyFont="true" applyBorder="true" applyAlignment="true" applyProtection="true">
      <alignment horizontal="general" vertical="top" textRotation="0" wrapText="true" indent="0" shrinkToFit="false"/>
      <protection locked="true" hidden="false"/>
    </xf>
    <xf numFmtId="165" fontId="26" fillId="0" borderId="9" xfId="0" applyFont="true" applyBorder="true" applyAlignment="true" applyProtection="true">
      <alignment horizontal="center" vertical="top" textRotation="0" wrapText="false" indent="0" shrinkToFit="false"/>
      <protection locked="true" hidden="false"/>
    </xf>
    <xf numFmtId="164" fontId="12" fillId="0" borderId="9" xfId="0" applyFont="true" applyBorder="true" applyAlignment="true" applyProtection="true">
      <alignment horizontal="center" vertical="top" textRotation="0" wrapText="false" indent="0" shrinkToFit="false"/>
      <protection locked="true" hidden="false"/>
    </xf>
    <xf numFmtId="166" fontId="12" fillId="0" borderId="2" xfId="0" applyFont="true" applyBorder="true" applyAlignment="true" applyProtection="true">
      <alignment horizontal="center" vertical="top" textRotation="0" wrapText="false" indent="0" shrinkToFit="false"/>
      <protection locked="true" hidden="false"/>
    </xf>
    <xf numFmtId="169" fontId="0" fillId="0" borderId="9" xfId="0" applyFont="false" applyBorder="true" applyAlignment="true" applyProtection="true">
      <alignment horizontal="center" vertical="top" textRotation="0" wrapText="true" indent="0" shrinkToFit="false"/>
      <protection locked="true" hidden="false"/>
    </xf>
    <xf numFmtId="168" fontId="24" fillId="4"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true" applyProtection="true">
      <alignment horizontal="center" vertical="top" textRotation="0" wrapText="false" indent="0" shrinkToFit="false"/>
      <protection locked="true" hidden="false"/>
    </xf>
    <xf numFmtId="170" fontId="0" fillId="0" borderId="2" xfId="0" applyFont="true" applyBorder="true" applyAlignment="true" applyProtection="true">
      <alignment horizontal="center" vertical="top" textRotation="0" wrapText="tru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true" hidden="false"/>
    </xf>
    <xf numFmtId="164" fontId="26" fillId="0" borderId="6" xfId="0" applyFont="tru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16" fillId="0" borderId="8" xfId="0" applyFont="true" applyBorder="true" applyAlignment="true" applyProtection="true">
      <alignment horizontal="general" vertical="top"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9" fontId="0" fillId="0" borderId="2" xfId="0" applyFont="false" applyBorder="true" applyAlignment="true" applyProtection="true">
      <alignment horizontal="center" vertical="top" textRotation="0" wrapText="true" indent="0" shrinkToFit="false"/>
      <protection locked="true" hidden="false"/>
    </xf>
    <xf numFmtId="164" fontId="16" fillId="0" borderId="9" xfId="0" applyFont="true" applyBorder="true" applyAlignment="true" applyProtection="true">
      <alignment horizontal="left"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5" fontId="26" fillId="0" borderId="11"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9" fontId="0" fillId="0" borderId="12" xfId="0" applyFont="false" applyBorder="true" applyAlignment="true" applyProtection="true">
      <alignment horizontal="center" vertical="top" textRotation="0" wrapText="true" indent="0" shrinkToFit="false"/>
      <protection locked="true" hidden="false"/>
    </xf>
    <xf numFmtId="164" fontId="6" fillId="0" borderId="13" xfId="0"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22" fillId="0" borderId="13" xfId="0"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22"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false" indent="0" shrinkToFit="false"/>
      <protection locked="true" hidden="false"/>
    </xf>
    <xf numFmtId="164" fontId="0" fillId="0" borderId="14"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24" fillId="4" borderId="15" xfId="0" applyFont="true" applyBorder="true" applyAlignment="true" applyProtection="false">
      <alignment horizontal="center" vertical="top" textRotation="0" wrapText="false" indent="0" shrinkToFit="false"/>
      <protection locked="true" hidden="false"/>
    </xf>
    <xf numFmtId="164" fontId="24" fillId="4" borderId="15" xfId="0" applyFont="true" applyBorder="true" applyAlignment="true" applyProtection="false">
      <alignment horizontal="general" vertical="top" textRotation="0" wrapText="false" indent="0" shrinkToFit="false"/>
      <protection locked="true" hidden="false"/>
    </xf>
    <xf numFmtId="164" fontId="24" fillId="4"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22" fillId="4" borderId="0" xfId="0" applyFont="true" applyBorder="false" applyAlignment="true" applyProtection="true">
      <alignment horizontal="general" vertical="top" textRotation="0" wrapText="true" indent="0" shrinkToFit="false"/>
      <protection locked="fals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66" fontId="12"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12"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uprat100201"/>
      <sheetName val="TEXT"/>
      <sheetName val="Wertetabelle"/>
      <sheetName val="Zuwachs"/>
      <sheetName val="Flächen"/>
      <sheetName val="Ausschlussflächen"/>
      <sheetName val="EE2007"/>
      <sheetName val="Recherche"/>
      <sheetName val="Versionen"/>
    </sheetNames>
    <sheetDataSet>
      <sheetData sheetId="0"/>
      <sheetData sheetId="1">
        <row r="2">
          <cell r="F2" t="str">
            <v>Hans-Heinrich Schmidt-Kanefendt:</v>
          </cell>
        </row>
        <row r="3">
          <cell r="F3" t="str">
            <v>Holz - Basisdaten für 100%-Szenarien</v>
          </cell>
        </row>
        <row r="5">
          <cell r="F5" t="str">
            <v>Version: 110526</v>
          </cell>
        </row>
        <row r="49">
          <cell r="C49" t="str">
            <v>Ho49</v>
          </cell>
        </row>
        <row r="54">
          <cell r="I54">
            <v>60</v>
          </cell>
        </row>
        <row r="54">
          <cell r="K54">
            <v>75</v>
          </cell>
        </row>
        <row r="65">
          <cell r="I65">
            <v>20.5</v>
          </cell>
        </row>
        <row r="65">
          <cell r="K65">
            <v>36.6</v>
          </cell>
        </row>
        <row r="75">
          <cell r="I75">
            <v>35</v>
          </cell>
        </row>
        <row r="75">
          <cell r="M75">
            <v>35</v>
          </cell>
        </row>
        <row r="82">
          <cell r="I82">
            <v>50</v>
          </cell>
        </row>
        <row r="82">
          <cell r="K82">
            <v>55</v>
          </cell>
        </row>
      </sheetData>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XT"/>
      <sheetName val="Wertetabelle"/>
      <sheetName val="Endenergie 2007"/>
      <sheetName val="Endenergie Struktur"/>
      <sheetName val="Regionaldaten-Beschaffung"/>
      <sheetName val="Versionen"/>
    </sheetNames>
    <sheetDataSet>
      <sheetData sheetId="0"/>
      <sheetData sheetId="1"/>
      <sheetData sheetId="2"/>
      <sheetData sheetId="3"/>
      <sheetData sheetId="4">
        <row r="1">
          <cell r="D1" t="str">
            <v>Basisdaten allgemein für 100%-Szenarien 110526</v>
          </cell>
        </row>
      </sheetData>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in/SRA.pdf" TargetMode="External"/><Relationship Id="rId2" Type="http://schemas.openxmlformats.org/officeDocument/2006/relationships/hyperlink" Target="../in/BAD.pdf"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2" min="2" style="2" width="66.28"/>
    <col collapsed="false" customWidth="false" hidden="false" outlineLevel="0" max="257" min="3" style="3" width="11.42"/>
  </cols>
  <sheetData>
    <row r="1" customFormat="false" ht="25.5" hidden="false" customHeight="false" outlineLevel="0" collapsed="false">
      <c r="A1" s="4" t="str">
        <f aca="false">ROW()&amp;" "</f>
        <v>1 </v>
      </c>
      <c r="B1" s="5" t="s">
        <v>0</v>
      </c>
    </row>
    <row r="2" customFormat="false" ht="12.75" hidden="false" customHeight="false" outlineLevel="0" collapsed="false">
      <c r="A2" s="4" t="str">
        <f aca="false">ROW()&amp;" "</f>
        <v>2 </v>
      </c>
    </row>
    <row r="3" customFormat="false" ht="38.25" hidden="false" customHeight="false" outlineLevel="0" collapsed="false">
      <c r="A3" s="4" t="str">
        <f aca="false">ROW()&amp;" "</f>
        <v>3 </v>
      </c>
      <c r="B3" s="2" t="s">
        <v>1</v>
      </c>
    </row>
    <row r="4" customFormat="false" ht="12.75" hidden="false" customHeight="false" outlineLevel="0" collapsed="false">
      <c r="A4" s="4" t="str">
        <f aca="false">ROW()&amp;" "</f>
        <v>4 </v>
      </c>
      <c r="B4" s="2" t="s">
        <v>2</v>
      </c>
    </row>
    <row r="5" customFormat="false" ht="114.75" hidden="false" customHeight="false" outlineLevel="0" collapsed="false">
      <c r="A5" s="4" t="str">
        <f aca="false">ROW()&amp;" "</f>
        <v>5 </v>
      </c>
      <c r="B5" s="2" t="s">
        <v>3</v>
      </c>
    </row>
    <row r="6" customFormat="false" ht="51" hidden="false" customHeight="false" outlineLevel="0" collapsed="false">
      <c r="A6" s="4" t="str">
        <f aca="false">ROW()&amp;" "</f>
        <v>6 </v>
      </c>
      <c r="B6" s="2" t="s">
        <v>4</v>
      </c>
    </row>
    <row r="7" customFormat="false" ht="12.75" hidden="false" customHeight="false" outlineLevel="0" collapsed="false">
      <c r="A7" s="4" t="str">
        <f aca="false">ROW()&amp;" "</f>
        <v>7 </v>
      </c>
      <c r="B7" s="2" t="s">
        <v>5</v>
      </c>
    </row>
    <row r="8" customFormat="false" ht="51" hidden="false" customHeight="false" outlineLevel="0" collapsed="false">
      <c r="A8" s="4" t="str">
        <f aca="false">ROW()&amp;" "</f>
        <v>8 </v>
      </c>
      <c r="B8" s="2" t="s">
        <v>6</v>
      </c>
    </row>
    <row r="9" customFormat="false" ht="89.25" hidden="false" customHeight="false" outlineLevel="0" collapsed="false">
      <c r="A9" s="4" t="str">
        <f aca="false">ROW()&amp;" "</f>
        <v>9 </v>
      </c>
      <c r="B9" s="2" t="s">
        <v>7</v>
      </c>
    </row>
    <row r="10" customFormat="false" ht="76.5" hidden="false" customHeight="false" outlineLevel="0" collapsed="false">
      <c r="A10" s="4" t="str">
        <f aca="false">ROW()&amp;" "</f>
        <v>10 </v>
      </c>
      <c r="B10" s="2" t="s">
        <v>8</v>
      </c>
    </row>
    <row r="11" customFormat="false" ht="51" hidden="false" customHeight="false" outlineLevel="0" collapsed="false">
      <c r="A11" s="4" t="str">
        <f aca="false">ROW()&amp;" "</f>
        <v>11 </v>
      </c>
      <c r="B11" s="6" t="s">
        <v>9</v>
      </c>
    </row>
    <row r="12" customFormat="false" ht="12.75" hidden="false" customHeight="false" outlineLevel="0" collapsed="false">
      <c r="A12" s="4" t="str">
        <f aca="false">ROW()&amp;" "</f>
        <v>12 </v>
      </c>
    </row>
    <row r="13" customFormat="false" ht="12.75" hidden="false" customHeight="false" outlineLevel="0" collapsed="false">
      <c r="A13" s="4" t="str">
        <f aca="false">ROW()&amp;" "</f>
        <v>13 </v>
      </c>
      <c r="B13" s="2" t="s">
        <v>10</v>
      </c>
    </row>
    <row r="14" customFormat="false" ht="25.5" hidden="false" customHeight="false" outlineLevel="0" collapsed="false">
      <c r="A14" s="4" t="str">
        <f aca="false">ROW()&amp;" "</f>
        <v>14 </v>
      </c>
      <c r="B14" s="2" t="s">
        <v>11</v>
      </c>
    </row>
    <row r="15" customFormat="false" ht="25.5" hidden="false" customHeight="false" outlineLevel="0" collapsed="false">
      <c r="A15" s="4" t="str">
        <f aca="false">ROW()&amp;" "</f>
        <v>15 </v>
      </c>
      <c r="B15" s="2" t="s">
        <v>12</v>
      </c>
    </row>
    <row r="16" customFormat="false" ht="12.75" hidden="false" customHeight="false" outlineLevel="0" collapsed="false">
      <c r="A16" s="4" t="str">
        <f aca="false">ROW()&amp;" "</f>
        <v>16 </v>
      </c>
      <c r="B16" s="2" t="s">
        <v>13</v>
      </c>
    </row>
    <row r="17" customFormat="false" ht="13.5" hidden="false" customHeight="false" outlineLevel="0" collapsed="false">
      <c r="A17" s="7" t="str">
        <f aca="false">ROW()&amp;" "</f>
        <v>17 </v>
      </c>
      <c r="B17" s="8"/>
    </row>
    <row r="18" customFormat="false" ht="13.5" hidden="false" customHeight="false" outlineLevel="0" collapsed="false">
      <c r="A18" s="4" t="str">
        <f aca="false">ROW()&amp;" "</f>
        <v>18 </v>
      </c>
      <c r="B18" s="5" t="s">
        <v>14</v>
      </c>
    </row>
    <row r="19" customFormat="false" ht="51" hidden="false" customHeight="false" outlineLevel="0" collapsed="false">
      <c r="A19" s="4" t="str">
        <f aca="false">ROW()&amp;" "</f>
        <v>19 </v>
      </c>
      <c r="B19" s="2" t="s">
        <v>15</v>
      </c>
    </row>
    <row r="20" customFormat="false" ht="89.25" hidden="false" customHeight="false" outlineLevel="0" collapsed="false">
      <c r="A20" s="4" t="str">
        <f aca="false">ROW()&amp;" "</f>
        <v>20 </v>
      </c>
      <c r="B20" s="2" t="s">
        <v>16</v>
      </c>
    </row>
    <row r="21" customFormat="false" ht="25.5" hidden="false" customHeight="false" outlineLevel="0" collapsed="false">
      <c r="A21" s="4" t="str">
        <f aca="false">ROW()&amp;" "</f>
        <v>21 </v>
      </c>
      <c r="B21" s="2" t="s">
        <v>17</v>
      </c>
    </row>
    <row r="22" customFormat="false" ht="63.75" hidden="false" customHeight="false" outlineLevel="0" collapsed="false">
      <c r="A22" s="4" t="str">
        <f aca="false">ROW()&amp;" "</f>
        <v>22 </v>
      </c>
      <c r="B22" s="2" t="s">
        <v>18</v>
      </c>
    </row>
    <row r="23" customFormat="false" ht="25.5" hidden="false" customHeight="false" outlineLevel="0" collapsed="false">
      <c r="A23" s="4" t="str">
        <f aca="false">ROW()&amp;" "</f>
        <v>23 </v>
      </c>
      <c r="B23" s="2" t="s">
        <v>19</v>
      </c>
    </row>
    <row r="24" customFormat="false" ht="38.25" hidden="false" customHeight="false" outlineLevel="0" collapsed="false">
      <c r="A24" s="4" t="str">
        <f aca="false">ROW()&amp;" "</f>
        <v>24 </v>
      </c>
      <c r="B24" s="2" t="s">
        <v>20</v>
      </c>
    </row>
    <row r="25" customFormat="false" ht="25.5" hidden="false" customHeight="false" outlineLevel="0" collapsed="false">
      <c r="A25" s="4" t="str">
        <f aca="false">ROW()&amp;" "</f>
        <v>25 </v>
      </c>
      <c r="B25" s="2" t="s">
        <v>21</v>
      </c>
    </row>
    <row r="26" customFormat="false" ht="38.25" hidden="false" customHeight="false" outlineLevel="0" collapsed="false">
      <c r="A26" s="4" t="str">
        <f aca="false">ROW()&amp;" "</f>
        <v>26 </v>
      </c>
      <c r="B26" s="2" t="s">
        <v>22</v>
      </c>
    </row>
    <row r="27" customFormat="false" ht="25.5" hidden="false" customHeight="false" outlineLevel="0" collapsed="false">
      <c r="A27" s="4" t="str">
        <f aca="false">ROW()&amp;" "</f>
        <v>27 </v>
      </c>
      <c r="B27" s="2" t="s">
        <v>23</v>
      </c>
    </row>
    <row r="28" customFormat="false" ht="12.75" hidden="false" customHeight="false" outlineLevel="0" collapsed="false">
      <c r="A28" s="4" t="str">
        <f aca="false">ROW()&amp;" "</f>
        <v>28 </v>
      </c>
    </row>
    <row r="29" customFormat="false" ht="12.75" hidden="false" customHeight="false" outlineLevel="0" collapsed="false">
      <c r="A29" s="4" t="str">
        <f aca="false">ROW()&amp;" "</f>
        <v>29 </v>
      </c>
    </row>
    <row r="30" customFormat="false" ht="12.75" hidden="false" customHeight="false" outlineLevel="0" collapsed="false">
      <c r="A30" s="4" t="str">
        <f aca="false">ROW()&amp;" "</f>
        <v>30 </v>
      </c>
    </row>
    <row r="31" customFormat="false" ht="12.75" hidden="false" customHeight="false" outlineLevel="0" collapsed="false">
      <c r="A31" s="4" t="str">
        <f aca="false">ROW()&amp;" "</f>
        <v>31 </v>
      </c>
    </row>
    <row r="32" customFormat="false" ht="12.75" hidden="false" customHeight="false" outlineLevel="0" collapsed="false">
      <c r="A32" s="4" t="str">
        <f aca="false">ROW()&amp;" "</f>
        <v>32 </v>
      </c>
    </row>
    <row r="33" customFormat="false" ht="12.75" hidden="false" customHeight="false" outlineLevel="0" collapsed="false">
      <c r="A33" s="4" t="str">
        <f aca="false">ROW()&amp;" "</f>
        <v>33 </v>
      </c>
    </row>
    <row r="34" customFormat="false" ht="12.75" hidden="false" customHeight="false" outlineLevel="0" collapsed="false">
      <c r="A34" s="4" t="str">
        <f aca="false">ROW()&amp;" "</f>
        <v>34 </v>
      </c>
    </row>
    <row r="35" customFormat="false" ht="12.75" hidden="false" customHeight="false" outlineLevel="0" collapsed="false">
      <c r="A35" s="4" t="str">
        <f aca="false">ROW()&amp;" "</f>
        <v>35 </v>
      </c>
    </row>
    <row r="36" customFormat="false" ht="12.75" hidden="false" customHeight="false" outlineLevel="0" collapsed="false">
      <c r="A36" s="4" t="str">
        <f aca="false">ROW()&amp;" "</f>
        <v>36 </v>
      </c>
    </row>
    <row r="37" customFormat="false" ht="12.75" hidden="false" customHeight="false" outlineLevel="0" collapsed="false">
      <c r="A37" s="4" t="str">
        <f aca="false">ROW()&amp;" "</f>
        <v>37 </v>
      </c>
    </row>
    <row r="38" customFormat="false" ht="12.75" hidden="false" customHeight="false" outlineLevel="0" collapsed="false">
      <c r="A38" s="4" t="str">
        <f aca="false">ROW()&amp;" "</f>
        <v>38 </v>
      </c>
    </row>
    <row r="39" customFormat="false" ht="12.75" hidden="false" customHeight="false" outlineLevel="0" collapsed="false">
      <c r="A39" s="4" t="str">
        <f aca="false">ROW()&amp;" "</f>
        <v>39 </v>
      </c>
    </row>
    <row r="40" customFormat="false" ht="12.75" hidden="false" customHeight="false" outlineLevel="0" collapsed="false">
      <c r="A40" s="4" t="str">
        <f aca="false">ROW()&amp;" "</f>
        <v>40 </v>
      </c>
    </row>
    <row r="41" customFormat="false" ht="12.75" hidden="false" customHeight="false" outlineLevel="0" collapsed="false">
      <c r="A41" s="4" t="str">
        <f aca="false">ROW()&amp;" "</f>
        <v>41 </v>
      </c>
    </row>
    <row r="42" customFormat="false" ht="12.75" hidden="false" customHeight="false" outlineLevel="0" collapsed="false">
      <c r="A42" s="4" t="str">
        <f aca="false">ROW()&amp;" "</f>
        <v>42 </v>
      </c>
    </row>
    <row r="43" customFormat="false" ht="12.75" hidden="false" customHeight="false" outlineLevel="0" collapsed="false">
      <c r="A43" s="4" t="str">
        <f aca="false">ROW()&amp;" "</f>
        <v>43 </v>
      </c>
    </row>
    <row r="44" customFormat="false" ht="12.75" hidden="false" customHeight="false" outlineLevel="0" collapsed="false">
      <c r="A44" s="4" t="str">
        <f aca="false">ROW()&amp;" "</f>
        <v>44 </v>
      </c>
    </row>
    <row r="45" customFormat="false" ht="12.75" hidden="false" customHeight="false" outlineLevel="0" collapsed="false">
      <c r="A45" s="4" t="str">
        <f aca="false">ROW()&amp;" "</f>
        <v>45 </v>
      </c>
    </row>
    <row r="46" customFormat="false" ht="12.75" hidden="false" customHeight="false" outlineLevel="0" collapsed="false">
      <c r="A46" s="4" t="str">
        <f aca="false">ROW()&amp;" "</f>
        <v>46 </v>
      </c>
    </row>
    <row r="47" customFormat="false" ht="12.75" hidden="false" customHeight="false" outlineLevel="0" collapsed="false">
      <c r="A47" s="4" t="str">
        <f aca="false">ROW()&amp;" "</f>
        <v>47 </v>
      </c>
    </row>
    <row r="48" customFormat="false" ht="12.75" hidden="false" customHeight="false" outlineLevel="0" collapsed="false">
      <c r="A48" s="4" t="str">
        <f aca="false">ROW()&amp;" "</f>
        <v>48 </v>
      </c>
    </row>
    <row r="49" customFormat="false" ht="12.75" hidden="false" customHeight="false" outlineLevel="0" collapsed="false">
      <c r="A49" s="4" t="str">
        <f aca="false">ROW()&amp;" "</f>
        <v>49 </v>
      </c>
    </row>
    <row r="50" customFormat="false" ht="12.75" hidden="false" customHeight="false" outlineLevel="0" collapsed="false">
      <c r="A50" s="4" t="str">
        <f aca="false">ROW()&amp;" "</f>
        <v>50 </v>
      </c>
    </row>
    <row r="51" customFormat="false" ht="12.75" hidden="false" customHeight="false" outlineLevel="0" collapsed="false">
      <c r="A51" s="4" t="str">
        <f aca="false">ROW()&amp;" "</f>
        <v>51 </v>
      </c>
    </row>
    <row r="52" customFormat="false" ht="12.75" hidden="false" customHeight="false" outlineLevel="0" collapsed="false">
      <c r="A52" s="4" t="str">
        <f aca="false">ROW()&amp;" "</f>
        <v>52 </v>
      </c>
    </row>
    <row r="53" customFormat="false" ht="12.75" hidden="false" customHeight="false" outlineLevel="0" collapsed="false">
      <c r="A53" s="4" t="str">
        <f aca="false">ROW()&amp;" "</f>
        <v>53 </v>
      </c>
    </row>
    <row r="54" customFormat="false" ht="12.75" hidden="false" customHeight="false" outlineLevel="0" collapsed="false">
      <c r="A54" s="4" t="str">
        <f aca="false">ROW()&amp;" "</f>
        <v>54 </v>
      </c>
    </row>
    <row r="55" customFormat="false" ht="12.75" hidden="false" customHeight="false" outlineLevel="0" collapsed="false">
      <c r="A55" s="4" t="str">
        <f aca="false">ROW()&amp;" "</f>
        <v>55 </v>
      </c>
    </row>
    <row r="56" customFormat="false" ht="12.75" hidden="false" customHeight="false" outlineLevel="0" collapsed="false">
      <c r="A56" s="4" t="str">
        <f aca="false">ROW()&amp;" "</f>
        <v>56 </v>
      </c>
    </row>
    <row r="57" customFormat="false" ht="12.75" hidden="false" customHeight="false" outlineLevel="0" collapsed="false">
      <c r="A57" s="4" t="str">
        <f aca="false">ROW()&amp;" "</f>
        <v>57 </v>
      </c>
    </row>
    <row r="58" customFormat="false" ht="12.75" hidden="false" customHeight="false" outlineLevel="0" collapsed="false">
      <c r="A58" s="4" t="str">
        <f aca="false">ROW()&amp;" "</f>
        <v>58 </v>
      </c>
    </row>
    <row r="59" customFormat="false" ht="12.75" hidden="false" customHeight="false" outlineLevel="0" collapsed="false">
      <c r="A59" s="4" t="str">
        <f aca="false">ROW()&amp;" "</f>
        <v>59 </v>
      </c>
    </row>
    <row r="60" customFormat="false" ht="12.75" hidden="false" customHeight="false" outlineLevel="0" collapsed="false">
      <c r="A60" s="4" t="str">
        <f aca="false">ROW()&amp;" "</f>
        <v>60 </v>
      </c>
    </row>
    <row r="61" customFormat="false" ht="12.75" hidden="false" customHeight="false" outlineLevel="0" collapsed="false">
      <c r="A61" s="4" t="str">
        <f aca="false">ROW()&amp;" "</f>
        <v>61 </v>
      </c>
    </row>
    <row r="62" customFormat="false" ht="12.75" hidden="false" customHeight="false" outlineLevel="0" collapsed="false">
      <c r="A62" s="4" t="str">
        <f aca="false">ROW()&amp;" "</f>
        <v>62 </v>
      </c>
    </row>
    <row r="63" customFormat="false" ht="12.75" hidden="false" customHeight="false" outlineLevel="0" collapsed="false">
      <c r="A63" s="4" t="str">
        <f aca="false">ROW()&amp;" "</f>
        <v>63 </v>
      </c>
    </row>
    <row r="64" customFormat="false" ht="12.75" hidden="false" customHeight="false" outlineLevel="0" collapsed="false">
      <c r="A64" s="4" t="str">
        <f aca="false">ROW()&amp;" "</f>
        <v>64 </v>
      </c>
    </row>
    <row r="65" customFormat="false" ht="12.75" hidden="false" customHeight="false" outlineLevel="0" collapsed="false">
      <c r="A65" s="4" t="str">
        <f aca="false">ROW()&amp;" "</f>
        <v>65 </v>
      </c>
    </row>
    <row r="66" customFormat="false" ht="12.75" hidden="false" customHeight="false" outlineLevel="0" collapsed="false">
      <c r="A66" s="4" t="str">
        <f aca="false">ROW()&amp;" "</f>
        <v>66 </v>
      </c>
    </row>
    <row r="67" customFormat="false" ht="12.75" hidden="false" customHeight="false" outlineLevel="0" collapsed="false">
      <c r="A67" s="4" t="str">
        <f aca="false">ROW()&amp;" "</f>
        <v>67 </v>
      </c>
    </row>
    <row r="68" customFormat="false" ht="12.75" hidden="false" customHeight="false" outlineLevel="0" collapsed="false">
      <c r="A68" s="4" t="str">
        <f aca="false">ROW()&amp;" "</f>
        <v>68 </v>
      </c>
    </row>
    <row r="69" customFormat="false" ht="12.75" hidden="false" customHeight="false" outlineLevel="0" collapsed="false">
      <c r="A69" s="4" t="str">
        <f aca="false">ROW()&amp;" "</f>
        <v>69 </v>
      </c>
    </row>
    <row r="70" customFormat="false" ht="12.75" hidden="false" customHeight="false" outlineLevel="0" collapsed="false">
      <c r="A70" s="4" t="str">
        <f aca="false">ROW()&amp;" "</f>
        <v>70 </v>
      </c>
    </row>
    <row r="71" customFormat="false" ht="12.75" hidden="false" customHeight="false" outlineLevel="0" collapsed="false">
      <c r="A71" s="4" t="str">
        <f aca="false">ROW()&amp;" "</f>
        <v>71 </v>
      </c>
    </row>
    <row r="72" customFormat="false" ht="12.75" hidden="false" customHeight="false" outlineLevel="0" collapsed="false">
      <c r="A72" s="4" t="str">
        <f aca="false">ROW()&amp;" "</f>
        <v>72 </v>
      </c>
    </row>
    <row r="73" customFormat="false" ht="12.75" hidden="false" customHeight="false" outlineLevel="0" collapsed="false">
      <c r="A73" s="4" t="str">
        <f aca="false">ROW()&amp;" "</f>
        <v>73 </v>
      </c>
    </row>
    <row r="74" customFormat="false" ht="12.75" hidden="false" customHeight="false" outlineLevel="0" collapsed="false">
      <c r="A74" s="4" t="str">
        <f aca="false">ROW()&amp;" "</f>
        <v>74 </v>
      </c>
    </row>
    <row r="75" customFormat="false" ht="12.75" hidden="false" customHeight="false" outlineLevel="0" collapsed="false">
      <c r="A75" s="4" t="str">
        <f aca="false">ROW()&amp;" "</f>
        <v>75 </v>
      </c>
    </row>
    <row r="76" customFormat="false" ht="12.75" hidden="false" customHeight="false" outlineLevel="0" collapsed="false">
      <c r="A76" s="4" t="str">
        <f aca="false">ROW()&amp;" "</f>
        <v>76 </v>
      </c>
    </row>
    <row r="77" customFormat="false" ht="12.75" hidden="false" customHeight="false" outlineLevel="0" collapsed="false">
      <c r="A77" s="4" t="str">
        <f aca="false">ROW()&amp;" "</f>
        <v>77 </v>
      </c>
    </row>
    <row r="78" customFormat="false" ht="12.75" hidden="false" customHeight="false" outlineLevel="0" collapsed="false">
      <c r="A78" s="4" t="str">
        <f aca="false">ROW()&amp;" "</f>
        <v>78 </v>
      </c>
    </row>
    <row r="79" customFormat="false" ht="12.75" hidden="false" customHeight="false" outlineLevel="0" collapsed="false">
      <c r="A79" s="4" t="str">
        <f aca="false">ROW()&amp;" "</f>
        <v>79 </v>
      </c>
    </row>
    <row r="80" customFormat="false" ht="12.75" hidden="false" customHeight="false" outlineLevel="0" collapsed="false">
      <c r="A80" s="4" t="str">
        <f aca="false">ROW()&amp;" "</f>
        <v>80 </v>
      </c>
    </row>
    <row r="81" customFormat="false" ht="12.75" hidden="false" customHeight="false" outlineLevel="0" collapsed="false">
      <c r="A81" s="4" t="str">
        <f aca="false">ROW()&amp;" "</f>
        <v>81 </v>
      </c>
    </row>
    <row r="82" customFormat="false" ht="12.75" hidden="false" customHeight="false" outlineLevel="0" collapsed="false">
      <c r="A82" s="4" t="str">
        <f aca="false">ROW()&amp;" "</f>
        <v>82 </v>
      </c>
    </row>
    <row r="83" customFormat="false" ht="12.75" hidden="false" customHeight="false" outlineLevel="0" collapsed="false">
      <c r="A83" s="4" t="str">
        <f aca="false">ROW()&amp;" "</f>
        <v>83 </v>
      </c>
    </row>
    <row r="84" customFormat="false" ht="12.75" hidden="false" customHeight="false" outlineLevel="0" collapsed="false">
      <c r="A84" s="4" t="str">
        <f aca="false">ROW()&amp;" "</f>
        <v>84 </v>
      </c>
    </row>
    <row r="85" customFormat="false" ht="12.75" hidden="false" customHeight="false" outlineLevel="0" collapsed="false">
      <c r="A85" s="4" t="str">
        <f aca="false">ROW()&amp;" "</f>
        <v>85 </v>
      </c>
    </row>
    <row r="86" customFormat="false" ht="12.75" hidden="false" customHeight="false" outlineLevel="0" collapsed="false">
      <c r="A86" s="4" t="str">
        <f aca="false">ROW()&amp;" "</f>
        <v>86 </v>
      </c>
    </row>
    <row r="87" customFormat="false" ht="12.75" hidden="false" customHeight="false" outlineLevel="0" collapsed="false">
      <c r="A87" s="4" t="str">
        <f aca="false">ROW()&amp;" "</f>
        <v>87 </v>
      </c>
    </row>
    <row r="88" customFormat="false" ht="12.75" hidden="false" customHeight="false" outlineLevel="0" collapsed="false">
      <c r="A88" s="4" t="str">
        <f aca="false">ROW()&amp;" "</f>
        <v>88 </v>
      </c>
    </row>
    <row r="89" customFormat="false" ht="12.75" hidden="false" customHeight="false" outlineLevel="0" collapsed="false">
      <c r="A89" s="4" t="str">
        <f aca="false">ROW()&amp;" "</f>
        <v>89 </v>
      </c>
    </row>
    <row r="90" customFormat="false" ht="12.75" hidden="false" customHeight="false" outlineLevel="0" collapsed="false">
      <c r="A90" s="4" t="str">
        <f aca="false">ROW()&amp;" "</f>
        <v>90 </v>
      </c>
    </row>
    <row r="91" customFormat="false" ht="12.75" hidden="false" customHeight="false" outlineLevel="0" collapsed="false">
      <c r="A91" s="4" t="str">
        <f aca="false">ROW()&amp;" "</f>
        <v>91 </v>
      </c>
    </row>
    <row r="92" customFormat="false" ht="12.75" hidden="false" customHeight="false" outlineLevel="0" collapsed="false">
      <c r="A92" s="4" t="str">
        <f aca="false">ROW()&amp;" "</f>
        <v>92 </v>
      </c>
    </row>
    <row r="93" customFormat="false" ht="12.75" hidden="false" customHeight="false" outlineLevel="0" collapsed="false">
      <c r="A93" s="4" t="str">
        <f aca="false">ROW()&amp;" "</f>
        <v>93 </v>
      </c>
    </row>
    <row r="94" customFormat="false" ht="12.75" hidden="false" customHeight="false" outlineLevel="0" collapsed="false">
      <c r="A94" s="4" t="str">
        <f aca="false">ROW()&amp;" "</f>
        <v>94 </v>
      </c>
    </row>
    <row r="95" customFormat="false" ht="12.75" hidden="false" customHeight="false" outlineLevel="0" collapsed="false">
      <c r="A95" s="4" t="str">
        <f aca="false">ROW()&amp;" "</f>
        <v>95 </v>
      </c>
    </row>
    <row r="96" customFormat="false" ht="12.75" hidden="false" customHeight="false" outlineLevel="0" collapsed="false">
      <c r="A96" s="4" t="str">
        <f aca="false">ROW()&amp;" "</f>
        <v>96 </v>
      </c>
    </row>
    <row r="97" customFormat="false" ht="12.75" hidden="false" customHeight="false" outlineLevel="0" collapsed="false">
      <c r="A97" s="4" t="str">
        <f aca="false">ROW()&amp;" "</f>
        <v>97 </v>
      </c>
    </row>
    <row r="98" customFormat="false" ht="12.75" hidden="false" customHeight="false" outlineLevel="0" collapsed="false">
      <c r="A98" s="4" t="str">
        <f aca="false">ROW()&amp;" "</f>
        <v>98 </v>
      </c>
    </row>
    <row r="99" customFormat="false" ht="12.75" hidden="false" customHeight="false" outlineLevel="0" collapsed="false">
      <c r="A99" s="4" t="str">
        <f aca="false">ROW()&amp;" "</f>
        <v>99 </v>
      </c>
    </row>
    <row r="100" customFormat="false" ht="12.75" hidden="false" customHeight="false" outlineLevel="0" collapsed="false">
      <c r="A100" s="4" t="str">
        <f aca="false">ROW()&amp;" "</f>
        <v>100 </v>
      </c>
    </row>
    <row r="101" customFormat="false" ht="12.75" hidden="false" customHeight="false" outlineLevel="0" collapsed="false">
      <c r="A101" s="4" t="str">
        <f aca="false">ROW()&amp;" "</f>
        <v>101 </v>
      </c>
    </row>
    <row r="102" customFormat="false" ht="12.75" hidden="false" customHeight="false" outlineLevel="0" collapsed="false">
      <c r="A102" s="4" t="str">
        <f aca="false">ROW()&amp;" "</f>
        <v>102 </v>
      </c>
    </row>
    <row r="103" customFormat="false" ht="12.75" hidden="false" customHeight="false" outlineLevel="0" collapsed="false">
      <c r="A103" s="4" t="str">
        <f aca="false">ROW()&amp;" "</f>
        <v>103 </v>
      </c>
    </row>
    <row r="104" customFormat="false" ht="12.75" hidden="false" customHeight="false" outlineLevel="0" collapsed="false">
      <c r="A104" s="4" t="str">
        <f aca="false">ROW()&amp;" "</f>
        <v>104 </v>
      </c>
    </row>
    <row r="105" customFormat="false" ht="12.75" hidden="false" customHeight="false" outlineLevel="0" collapsed="false">
      <c r="A105" s="4" t="str">
        <f aca="false">ROW()&amp;" "</f>
        <v>105 </v>
      </c>
    </row>
    <row r="106" customFormat="false" ht="12.75" hidden="false" customHeight="false" outlineLevel="0" collapsed="false">
      <c r="A106" s="4" t="str">
        <f aca="false">ROW()&amp;" "</f>
        <v>106 </v>
      </c>
    </row>
    <row r="107" customFormat="false" ht="12.75" hidden="false" customHeight="false" outlineLevel="0" collapsed="false">
      <c r="A107" s="4" t="str">
        <f aca="false">ROW()&amp;" "</f>
        <v>107 </v>
      </c>
    </row>
    <row r="108" customFormat="false" ht="12.75" hidden="false" customHeight="false" outlineLevel="0" collapsed="false">
      <c r="A108" s="4" t="str">
        <f aca="false">ROW()&amp;" "</f>
        <v>108 </v>
      </c>
    </row>
    <row r="109" customFormat="false" ht="12.75" hidden="false" customHeight="false" outlineLevel="0" collapsed="false">
      <c r="A109" s="4" t="str">
        <f aca="false">ROW()&amp;" "</f>
        <v>109 </v>
      </c>
    </row>
    <row r="110" customFormat="false" ht="12.75" hidden="false" customHeight="false" outlineLevel="0" collapsed="false">
      <c r="A110" s="4" t="str">
        <f aca="false">ROW()&amp;" "</f>
        <v>110 </v>
      </c>
    </row>
    <row r="111" customFormat="false" ht="12.75" hidden="false" customHeight="false" outlineLevel="0" collapsed="false">
      <c r="A111" s="4" t="str">
        <f aca="false">ROW()&amp;" "</f>
        <v>111 </v>
      </c>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true" outlineLevel="0" max="2" min="1" style="9" width="3.56"/>
    <col collapsed="false" customWidth="true" hidden="true" outlineLevel="0" max="3" min="3" style="1" width="5.41"/>
    <col collapsed="false" customWidth="true" hidden="false" outlineLevel="0" max="4" min="4" style="10" width="3.14"/>
    <col collapsed="false" customWidth="true" hidden="false" outlineLevel="0" max="5" min="5" style="11" width="2.99"/>
    <col collapsed="false" customWidth="true" hidden="false" outlineLevel="0" max="6" min="6" style="2" width="80.14"/>
    <col collapsed="false" customWidth="true" hidden="true" outlineLevel="0" max="7" min="7" style="12" width="11.99"/>
    <col collapsed="false" customWidth="false" hidden="true" outlineLevel="0" max="8" min="8" style="13" width="11.42"/>
    <col collapsed="false" customWidth="true" hidden="true" outlineLevel="0" max="9" min="9" style="13" width="8.7"/>
    <col collapsed="false" customWidth="true" hidden="true" outlineLevel="0" max="10" min="10" style="13" width="10.28"/>
    <col collapsed="false" customWidth="true" hidden="true" outlineLevel="0" max="11" min="11" style="13" width="6.85"/>
    <col collapsed="false" customWidth="true" hidden="true" outlineLevel="0" max="12" min="12" style="13" width="10.56"/>
    <col collapsed="false" customWidth="true" hidden="true" outlineLevel="0" max="13" min="13" style="13" width="6.85"/>
    <col collapsed="false" customWidth="false" hidden="true" outlineLevel="0" max="14" min="14" style="3" width="11.42"/>
    <col collapsed="false" customWidth="true" hidden="true" outlineLevel="0" max="15" min="15" style="3" width="7.99"/>
    <col collapsed="false" customWidth="true" hidden="true" outlineLevel="0" max="18" min="16" style="3" width="11.05"/>
    <col collapsed="false" customWidth="false" hidden="false" outlineLevel="0" max="257" min="19" style="3" width="11.42"/>
  </cols>
  <sheetData>
    <row r="1" customFormat="false" ht="48" hidden="false" customHeight="true" outlineLevel="0" collapsed="false">
      <c r="D1" s="14"/>
      <c r="E1" s="15"/>
      <c r="F1" s="16" t="e">
        <f aca="false">$F$3&amp;" "&amp;Versionen!A1</f>
        <v>#VALUE!</v>
      </c>
    </row>
    <row r="2" s="25" customFormat="true" ht="24" hidden="false" customHeight="true" outlineLevel="0" collapsed="false">
      <c r="A2" s="17"/>
      <c r="B2" s="18"/>
      <c r="C2" s="19" t="str">
        <f aca="false">D2&amp;E2</f>
        <v>SR2</v>
      </c>
      <c r="D2" s="20" t="s">
        <v>24</v>
      </c>
      <c r="E2" s="21" t="n">
        <f aca="false">ROW()</f>
        <v>2</v>
      </c>
      <c r="F2" s="22" t="s">
        <v>25</v>
      </c>
      <c r="G2" s="23"/>
      <c r="H2" s="24"/>
      <c r="I2" s="24"/>
      <c r="J2" s="24"/>
      <c r="K2" s="24"/>
      <c r="L2" s="24"/>
      <c r="M2" s="24"/>
    </row>
    <row r="3" customFormat="false" ht="20.25" hidden="false" customHeight="false" outlineLevel="0" collapsed="false">
      <c r="B3" s="26"/>
      <c r="C3" s="19" t="str">
        <f aca="false">D3&amp;E3</f>
        <v>SR3</v>
      </c>
      <c r="D3" s="27" t="str">
        <f aca="false">D$2</f>
        <v>SR</v>
      </c>
      <c r="E3" s="28" t="n">
        <f aca="false">ROW()</f>
        <v>3</v>
      </c>
      <c r="F3" s="29" t="s">
        <v>26</v>
      </c>
      <c r="G3" s="30"/>
    </row>
    <row r="4" customFormat="false" ht="38.25" hidden="false" customHeight="false" outlineLevel="0" collapsed="false">
      <c r="B4" s="26"/>
      <c r="C4" s="19" t="str">
        <f aca="false">D4&amp;E4</f>
        <v>SR4</v>
      </c>
      <c r="D4" s="27" t="str">
        <f aca="false">D$2</f>
        <v>SR</v>
      </c>
      <c r="E4" s="28" t="n">
        <f aca="false">ROW()</f>
        <v>4</v>
      </c>
      <c r="F4" s="31" t="s">
        <v>27</v>
      </c>
      <c r="G4" s="30"/>
    </row>
    <row r="5" customFormat="false" ht="12.75" hidden="false" customHeight="false" outlineLevel="0" collapsed="false">
      <c r="B5" s="26"/>
      <c r="C5" s="19" t="str">
        <f aca="false">D5&amp;E5</f>
        <v>SR5</v>
      </c>
      <c r="D5" s="27" t="str">
        <f aca="false">D$2</f>
        <v>SR</v>
      </c>
      <c r="E5" s="28" t="n">
        <f aca="false">ROW()</f>
        <v>5</v>
      </c>
      <c r="F5" s="32" t="e">
        <f aca="false">"Version: "&amp;H5</f>
        <v>#VALUE!</v>
      </c>
      <c r="G5" s="30"/>
      <c r="H5" s="33" t="e">
        <f aca="false">Versionen!A1</f>
        <v>#VALUE!</v>
      </c>
    </row>
    <row r="6" customFormat="false" ht="12.75" hidden="false" customHeight="false" outlineLevel="0" collapsed="false">
      <c r="B6" s="26"/>
      <c r="C6" s="19" t="str">
        <f aca="false">D6&amp;E6</f>
        <v>SR6</v>
      </c>
      <c r="D6" s="27" t="str">
        <f aca="false">D$2</f>
        <v>SR</v>
      </c>
      <c r="E6" s="28" t="n">
        <f aca="false">ROW()</f>
        <v>6</v>
      </c>
      <c r="F6" s="32"/>
      <c r="G6" s="30"/>
      <c r="H6" s="33"/>
    </row>
    <row r="7" customFormat="false" ht="38.25" hidden="false" customHeight="false" outlineLevel="0" collapsed="false">
      <c r="B7" s="26"/>
      <c r="C7" s="19" t="str">
        <f aca="false">D7&amp;E7</f>
        <v>SR7</v>
      </c>
      <c r="D7" s="27" t="str">
        <f aca="false">D$2</f>
        <v>SR</v>
      </c>
      <c r="E7" s="28" t="n">
        <f aca="false">ROW()</f>
        <v>7</v>
      </c>
      <c r="F7" s="34" t="s">
        <v>28</v>
      </c>
      <c r="G7" s="3"/>
      <c r="H7" s="3"/>
      <c r="I7" s="3"/>
      <c r="J7" s="3"/>
      <c r="K7" s="3"/>
      <c r="M7" s="3"/>
    </row>
    <row r="8" customFormat="false" ht="12.75" hidden="false" customHeight="false" outlineLevel="0" collapsed="false">
      <c r="B8" s="26"/>
      <c r="C8" s="19" t="str">
        <f aca="false">D8&amp;E8</f>
        <v>SR8</v>
      </c>
      <c r="D8" s="27" t="str">
        <f aca="false">D$2</f>
        <v>SR</v>
      </c>
      <c r="E8" s="28" t="n">
        <f aca="false">ROW()</f>
        <v>8</v>
      </c>
      <c r="F8" s="35"/>
      <c r="G8" s="3"/>
      <c r="H8" s="3"/>
      <c r="I8" s="3"/>
      <c r="J8" s="3"/>
      <c r="K8" s="3"/>
      <c r="M8" s="3"/>
    </row>
    <row r="9" customFormat="false" ht="15.75" hidden="false" customHeight="false" outlineLevel="0" collapsed="false">
      <c r="B9" s="26"/>
      <c r="C9" s="19" t="str">
        <f aca="false">D9&amp;E9</f>
        <v>SR9</v>
      </c>
      <c r="D9" s="27" t="str">
        <f aca="false">D$2</f>
        <v>SR</v>
      </c>
      <c r="E9" s="28" t="n">
        <f aca="false">ROW()</f>
        <v>9</v>
      </c>
      <c r="F9" s="22" t="str">
        <f aca="false">G9&amp;".   "&amp;H9</f>
        <v>1.   Stroh</v>
      </c>
      <c r="G9" s="3" t="n">
        <v>1</v>
      </c>
      <c r="H9" s="3" t="s">
        <v>29</v>
      </c>
      <c r="I9" s="3"/>
      <c r="J9" s="3"/>
      <c r="K9" s="3"/>
      <c r="M9" s="3"/>
    </row>
    <row r="10" customFormat="false" ht="12.75" hidden="false" customHeight="false" outlineLevel="0" collapsed="false">
      <c r="B10" s="26"/>
      <c r="C10" s="19" t="str">
        <f aca="false">D10&amp;E10</f>
        <v>SR10</v>
      </c>
      <c r="D10" s="27" t="str">
        <f aca="false">D$2</f>
        <v>SR</v>
      </c>
      <c r="E10" s="28" t="n">
        <f aca="false">ROW()</f>
        <v>10</v>
      </c>
      <c r="F10" s="35" t="s">
        <v>30</v>
      </c>
      <c r="G10" s="3"/>
      <c r="H10" s="3"/>
      <c r="I10" s="3"/>
      <c r="J10" s="3"/>
      <c r="K10" s="3"/>
      <c r="M10" s="3"/>
    </row>
    <row r="11" customFormat="false" ht="38.25" hidden="false" customHeight="false" outlineLevel="0" collapsed="false">
      <c r="B11" s="26"/>
      <c r="C11" s="19" t="str">
        <f aca="false">D11&amp;E11</f>
        <v>SR11</v>
      </c>
      <c r="D11" s="27" t="str">
        <f aca="false">D$2</f>
        <v>SR</v>
      </c>
      <c r="E11" s="28" t="n">
        <f aca="false">ROW()</f>
        <v>11</v>
      </c>
      <c r="F11" s="35" t="s">
        <v>31</v>
      </c>
      <c r="G11" s="3"/>
      <c r="H11" s="3"/>
      <c r="I11" s="3"/>
      <c r="J11" s="3"/>
      <c r="K11" s="3"/>
      <c r="M11" s="3"/>
    </row>
    <row r="12" customFormat="false" ht="12.75" hidden="false" customHeight="false" outlineLevel="0" collapsed="false">
      <c r="B12" s="26"/>
      <c r="C12" s="19" t="str">
        <f aca="false">D12&amp;E12</f>
        <v>SR12</v>
      </c>
      <c r="D12" s="27" t="str">
        <f aca="false">D$2</f>
        <v>SR</v>
      </c>
      <c r="E12" s="28" t="n">
        <f aca="false">ROW()</f>
        <v>12</v>
      </c>
      <c r="F12" s="35"/>
      <c r="G12" s="3"/>
      <c r="H12" s="3"/>
      <c r="I12" s="3"/>
      <c r="J12" s="3"/>
      <c r="K12" s="3"/>
      <c r="L12" s="13" t="s">
        <v>32</v>
      </c>
      <c r="M12" s="3"/>
    </row>
    <row r="13" customFormat="false" ht="15.75" hidden="false" customHeight="false" outlineLevel="0" collapsed="false">
      <c r="B13" s="26"/>
      <c r="C13" s="19" t="str">
        <f aca="false">D13&amp;E13</f>
        <v>SR13</v>
      </c>
      <c r="D13" s="27" t="str">
        <f aca="false">D$2</f>
        <v>SR</v>
      </c>
      <c r="E13" s="28" t="n">
        <f aca="false">ROW()</f>
        <v>13</v>
      </c>
      <c r="F13" s="22" t="str">
        <f aca="false">G13&amp;".   "&amp;H13</f>
        <v>1.1.   Stoffangebot</v>
      </c>
      <c r="G13" s="36" t="s">
        <v>33</v>
      </c>
      <c r="H13" s="3" t="s">
        <v>34</v>
      </c>
      <c r="I13" s="3"/>
      <c r="J13" s="3"/>
      <c r="K13" s="3"/>
      <c r="M13" s="3"/>
    </row>
    <row r="14" customFormat="false" ht="38.25" hidden="false" customHeight="false" outlineLevel="0" collapsed="false">
      <c r="B14" s="26"/>
      <c r="C14" s="19" t="str">
        <f aca="false">D14&amp;E14</f>
        <v>SR14</v>
      </c>
      <c r="D14" s="27" t="str">
        <f aca="false">D$2</f>
        <v>SR</v>
      </c>
      <c r="E14" s="28" t="n">
        <f aca="false">ROW()</f>
        <v>14</v>
      </c>
      <c r="F14" s="35" t="str">
        <f aca="false">"Im Referenzjahr 2007 wurde in Deutschland auf einer Fläche von "&amp;TEXT(G14,"0.000")&amp;" Hektar Getreide ["&amp;C86&amp;"], und zwar überwiegend Weizen, angebaut, das entspricht "&amp;TEXT(I14,"0,0")&amp;" Prozent der Agrarfläche ["&amp;C88&amp;"]."</f>
        <v>Im Referenzjahr 2007 wurde in Deutschland auf einer Fläche von 6571689.000 Hektar Getreide [SR86], und zwar überwiegend Weizen, angebaut, das entspricht 35 Prozent der Agrarfläche [SR88].</v>
      </c>
      <c r="G14" s="37" t="n">
        <v>6571689</v>
      </c>
      <c r="H14" s="37" t="n">
        <f aca="false">G88</f>
        <v>18764594</v>
      </c>
      <c r="I14" s="37" t="n">
        <f aca="false">G14/H14*100</f>
        <v>35.0217489384529</v>
      </c>
      <c r="J14" s="3"/>
      <c r="K14" s="3"/>
      <c r="L14" s="13" t="s">
        <v>35</v>
      </c>
      <c r="M14" s="3"/>
    </row>
    <row r="15" customFormat="false" ht="15.75" hidden="false" customHeight="true" outlineLevel="0" collapsed="false">
      <c r="B15" s="26"/>
      <c r="C15" s="19" t="str">
        <f aca="false">D15&amp;E15</f>
        <v>SR15</v>
      </c>
      <c r="D15" s="27" t="str">
        <f aca="false">D$2</f>
        <v>SR</v>
      </c>
      <c r="E15" s="28" t="n">
        <f aca="false">ROW()</f>
        <v>15</v>
      </c>
      <c r="F15" s="35" t="s">
        <v>36</v>
      </c>
      <c r="G15" s="3"/>
      <c r="H15" s="3"/>
      <c r="I15" s="3"/>
      <c r="J15" s="3"/>
      <c r="K15" s="3"/>
      <c r="M15" s="3"/>
    </row>
    <row r="16" customFormat="false" ht="15.75" hidden="false" customHeight="true" outlineLevel="0" collapsed="false">
      <c r="B16" s="26"/>
      <c r="C16" s="19"/>
      <c r="D16" s="27"/>
      <c r="E16" s="28"/>
      <c r="F16" s="35" t="s">
        <v>37</v>
      </c>
      <c r="G16" s="3"/>
      <c r="H16" s="3"/>
      <c r="I16" s="3"/>
      <c r="J16" s="3"/>
      <c r="K16" s="3"/>
      <c r="M16" s="3"/>
    </row>
    <row r="17" customFormat="false" ht="25.5" hidden="false" customHeight="false" outlineLevel="0" collapsed="false">
      <c r="B17" s="26"/>
      <c r="C17" s="19" t="str">
        <f aca="false">D17&amp;E17</f>
        <v>SR17</v>
      </c>
      <c r="D17" s="27" t="str">
        <f aca="false">D$2</f>
        <v>SR</v>
      </c>
      <c r="E17" s="28" t="n">
        <f aca="false">ROW()</f>
        <v>17</v>
      </c>
      <c r="F17" s="35" t="s">
        <v>38</v>
      </c>
      <c r="G17" s="3"/>
      <c r="H17" s="3"/>
      <c r="I17" s="3"/>
      <c r="J17" s="3"/>
      <c r="K17" s="3"/>
      <c r="M17" s="3"/>
    </row>
    <row r="18" customFormat="false" ht="25.5" hidden="false" customHeight="false" outlineLevel="0" collapsed="false">
      <c r="B18" s="26"/>
      <c r="C18" s="19" t="str">
        <f aca="false">D18&amp;E18</f>
        <v>SR18</v>
      </c>
      <c r="D18" s="27" t="str">
        <f aca="false">D$2</f>
        <v>SR</v>
      </c>
      <c r="E18" s="28" t="n">
        <f aca="false">ROW()</f>
        <v>18</v>
      </c>
      <c r="F18" s="38" t="s">
        <v>39</v>
      </c>
      <c r="G18" s="3"/>
      <c r="H18" s="3"/>
      <c r="I18" s="3"/>
      <c r="J18" s="3"/>
      <c r="K18" s="3"/>
      <c r="M18" s="3"/>
    </row>
    <row r="19" customFormat="false" ht="25.5" hidden="false" customHeight="false" outlineLevel="0" collapsed="false">
      <c r="B19" s="26"/>
      <c r="C19" s="19" t="str">
        <f aca="false">D19&amp;E19</f>
        <v>SR19</v>
      </c>
      <c r="D19" s="27" t="str">
        <f aca="false">D$2</f>
        <v>SR</v>
      </c>
      <c r="E19" s="28" t="n">
        <f aca="false">ROW()</f>
        <v>19</v>
      </c>
      <c r="F19" s="35" t="s">
        <v>40</v>
      </c>
      <c r="G19" s="3"/>
      <c r="H19" s="3"/>
      <c r="I19" s="3"/>
      <c r="J19" s="3"/>
      <c r="K19" s="3"/>
      <c r="M19" s="3"/>
    </row>
    <row r="20" customFormat="false" ht="25.5" hidden="false" customHeight="false" outlineLevel="0" collapsed="false">
      <c r="B20" s="26"/>
      <c r="C20" s="19" t="str">
        <f aca="false">D20&amp;E20</f>
        <v>SR20</v>
      </c>
      <c r="D20" s="27" t="str">
        <f aca="false">D$2</f>
        <v>SR</v>
      </c>
      <c r="E20" s="28" t="n">
        <f aca="false">ROW()</f>
        <v>20</v>
      </c>
      <c r="F20" s="35" t="s">
        <v>41</v>
      </c>
      <c r="G20" s="3"/>
      <c r="H20" s="3"/>
      <c r="I20" s="3"/>
      <c r="J20" s="3"/>
      <c r="K20" s="3"/>
      <c r="M20" s="3"/>
    </row>
    <row r="21" customFormat="false" ht="25.5" hidden="false" customHeight="false" outlineLevel="0" collapsed="false">
      <c r="B21" s="26"/>
      <c r="C21" s="19" t="str">
        <f aca="false">D21&amp;E21</f>
        <v>SR21</v>
      </c>
      <c r="D21" s="27" t="str">
        <f aca="false">D$2</f>
        <v>SR</v>
      </c>
      <c r="E21" s="28" t="n">
        <f aca="false">ROW()</f>
        <v>21</v>
      </c>
      <c r="F21" s="35" t="s">
        <v>42</v>
      </c>
      <c r="G21" s="3"/>
      <c r="H21" s="3"/>
      <c r="I21" s="3"/>
      <c r="J21" s="3"/>
      <c r="K21" s="3"/>
      <c r="M21" s="3"/>
    </row>
    <row r="22" customFormat="false" ht="38.25" hidden="false" customHeight="false" outlineLevel="0" collapsed="false">
      <c r="B22" s="26"/>
      <c r="C22" s="19" t="str">
        <f aca="false">D22&amp;E22</f>
        <v>SR22</v>
      </c>
      <c r="D22" s="27" t="str">
        <f aca="false">D$2</f>
        <v>SR</v>
      </c>
      <c r="E22" s="28" t="n">
        <f aca="false">ROW()</f>
        <v>22</v>
      </c>
      <c r="F22" s="35" t="str">
        <f aca="false">"Vor diesem Hintergrund erscheint es ratsam, beim Zielansatz im Vergleich zum Status ["&amp;E24&amp;"] nicht von einer Reduzierung der Getreideanbauflächen, zum Beispiel zugunsten des Energiepflanzenanbaus, auszugehen."</f>
        <v>Vor diesem Hintergrund erscheint es ratsam, beim Zielansatz im Vergleich zum Status [24] nicht von einer Reduzierung der Getreideanbauflächen, zum Beispiel zugunsten des Energiepflanzenanbaus, auszugehen.</v>
      </c>
      <c r="G22" s="3"/>
      <c r="H22" s="3"/>
      <c r="I22" s="3"/>
      <c r="J22" s="3"/>
      <c r="K22" s="3"/>
      <c r="M22" s="3"/>
    </row>
    <row r="23" customFormat="false" ht="12.75" hidden="false" customHeight="false" outlineLevel="0" collapsed="false">
      <c r="B23" s="26"/>
      <c r="C23" s="19"/>
      <c r="D23" s="27"/>
      <c r="E23" s="28"/>
      <c r="F23" s="35"/>
      <c r="G23" s="3"/>
      <c r="H23" s="3"/>
      <c r="I23" s="3"/>
      <c r="J23" s="3"/>
      <c r="K23" s="3"/>
      <c r="M23" s="3"/>
    </row>
    <row r="24" customFormat="false" ht="38.25" hidden="false" customHeight="false" outlineLevel="0" collapsed="false">
      <c r="C24" s="1" t="str">
        <f aca="false">D24&amp;E24</f>
        <v>SR24</v>
      </c>
      <c r="D24" s="27" t="str">
        <f aca="false">D$3</f>
        <v>SR</v>
      </c>
      <c r="E24" s="28" t="n">
        <f aca="false">ROW()</f>
        <v>24</v>
      </c>
      <c r="F24" s="39" t="str">
        <f aca="false">"Der Statuswert für die Getreide-Anbauflächen deutscher Landkreise und Bundesländer für das Referenzjahr 2007 ist online verfügbar und kann anhand der Anleitung ["&amp;E100&amp;"], Positionen 10, 80, 90, ermittelt werden."</f>
        <v>Der Statuswert für die Getreide-Anbauflächen deutscher Landkreise und Bundesländer für das Referenzjahr 2007 ist online verfügbar und kann anhand der Anleitung [100], Positionen 10, 80, 90, ermittelt werden.</v>
      </c>
      <c r="G24" s="40"/>
      <c r="H24" s="33"/>
      <c r="I24" s="24"/>
      <c r="N24" s="13"/>
      <c r="O24" s="13"/>
      <c r="P24" s="13"/>
    </row>
    <row r="25" customFormat="false" ht="12.75" hidden="false" customHeight="false" outlineLevel="0" collapsed="false">
      <c r="B25" s="26"/>
      <c r="C25" s="19"/>
      <c r="D25" s="27"/>
      <c r="E25" s="28"/>
      <c r="F25" s="35"/>
      <c r="G25" s="3"/>
      <c r="H25" s="3"/>
      <c r="I25" s="3"/>
      <c r="J25" s="3"/>
      <c r="K25" s="3"/>
      <c r="M25" s="3"/>
    </row>
    <row r="26" customFormat="false" ht="38.25" hidden="false" customHeight="false" outlineLevel="0" collapsed="false">
      <c r="B26" s="26"/>
      <c r="C26" s="19" t="str">
        <f aca="false">D26&amp;E26</f>
        <v>SR26</v>
      </c>
      <c r="D26" s="27" t="str">
        <f aca="false">D$2</f>
        <v>SR</v>
      </c>
      <c r="E26" s="28" t="n">
        <f aca="false">ROW()</f>
        <v>26</v>
      </c>
      <c r="F26" s="35" t="str">
        <f aca="false">"Der durchschnittliche jährliche Getreidestrohertrag liegt in Deutschland zwischen "&amp;G26&amp;" und "&amp;H26&amp;" Tonnen pro Hektar ["&amp;C90&amp;"], in Hinsicht auf Mindererträge durch öklologische Kreislaufwirtschaft werden hier "&amp;I26&amp;" Tonnen angesetzt."</f>
        <v>Der durchschnittliche jährliche Getreidestrohertrag liegt in Deutschland zwischen 5 und 6 Tonnen pro Hektar [SR90], in Hinsicht auf Mindererträge durch öklologische Kreislaufwirtschaft werden hier 5 Tonnen angesetzt.</v>
      </c>
      <c r="G26" s="3" t="n">
        <v>5</v>
      </c>
      <c r="H26" s="3" t="n">
        <v>6</v>
      </c>
      <c r="I26" s="3" t="n">
        <v>5</v>
      </c>
      <c r="J26" s="3"/>
      <c r="K26" s="3"/>
      <c r="M26" s="3"/>
    </row>
    <row r="27" customFormat="false" ht="25.5" hidden="false" customHeight="false" outlineLevel="0" collapsed="false">
      <c r="B27" s="26"/>
      <c r="C27" s="19" t="str">
        <f aca="false">D27&amp;E27</f>
        <v>SR27</v>
      </c>
      <c r="D27" s="27" t="str">
        <f aca="false">D$2</f>
        <v>SR</v>
      </c>
      <c r="E27" s="28" t="n">
        <f aca="false">ROW()</f>
        <v>27</v>
      </c>
      <c r="F27" s="35" t="s">
        <v>43</v>
      </c>
      <c r="G27" s="3"/>
      <c r="H27" s="3"/>
      <c r="I27" s="3"/>
      <c r="J27" s="3"/>
      <c r="K27" s="3"/>
      <c r="M27" s="3"/>
    </row>
    <row r="28" customFormat="false" ht="12.75" hidden="false" customHeight="false" outlineLevel="0" collapsed="false">
      <c r="B28" s="26"/>
      <c r="C28" s="19" t="str">
        <f aca="false">D28&amp;E28</f>
        <v>SR28</v>
      </c>
      <c r="D28" s="27" t="str">
        <f aca="false">D$2</f>
        <v>SR</v>
      </c>
      <c r="E28" s="28" t="n">
        <f aca="false">ROW()</f>
        <v>28</v>
      </c>
      <c r="F28" s="35"/>
      <c r="G28" s="3"/>
      <c r="H28" s="3"/>
      <c r="I28" s="3"/>
      <c r="J28" s="3"/>
      <c r="K28" s="3"/>
      <c r="M28" s="3"/>
    </row>
    <row r="29" customFormat="false" ht="15.75" hidden="false" customHeight="false" outlineLevel="0" collapsed="false">
      <c r="B29" s="26"/>
      <c r="C29" s="19" t="str">
        <f aca="false">D29&amp;E29</f>
        <v>SR29</v>
      </c>
      <c r="D29" s="27" t="str">
        <f aca="false">D$2</f>
        <v>SR</v>
      </c>
      <c r="E29" s="28" t="n">
        <f aca="false">ROW()</f>
        <v>29</v>
      </c>
      <c r="F29" s="22" t="str">
        <f aca="false">G29&amp;".   "&amp;H29</f>
        <v>1.2.   Energetisch nutzbarer Anteil</v>
      </c>
      <c r="G29" s="3" t="s">
        <v>44</v>
      </c>
      <c r="H29" s="3" t="s">
        <v>45</v>
      </c>
      <c r="I29" s="3"/>
      <c r="J29" s="3"/>
      <c r="K29" s="3"/>
      <c r="M29" s="3"/>
    </row>
    <row r="30" customFormat="false" ht="38.25" hidden="false" customHeight="false" outlineLevel="0" collapsed="false">
      <c r="B30" s="26"/>
      <c r="C30" s="19" t="str">
        <f aca="false">D30&amp;E30</f>
        <v>SR30</v>
      </c>
      <c r="D30" s="27" t="str">
        <f aca="false">D$2</f>
        <v>SR</v>
      </c>
      <c r="E30" s="28" t="n">
        <f aca="false">ROW()</f>
        <v>30</v>
      </c>
      <c r="F30" s="35" t="s">
        <v>46</v>
      </c>
      <c r="G30" s="3"/>
      <c r="H30" s="3"/>
      <c r="I30" s="3"/>
      <c r="J30" s="3"/>
      <c r="K30" s="3"/>
      <c r="M30" s="3"/>
    </row>
    <row r="31" customFormat="false" ht="38.25" hidden="false" customHeight="false" outlineLevel="0" collapsed="false">
      <c r="B31" s="26"/>
      <c r="C31" s="19" t="str">
        <f aca="false">D31&amp;E31</f>
        <v>SR31</v>
      </c>
      <c r="D31" s="27" t="str">
        <f aca="false">D$2</f>
        <v>SR</v>
      </c>
      <c r="E31" s="28" t="n">
        <f aca="false">ROW()</f>
        <v>31</v>
      </c>
      <c r="F31" s="35" t="str">
        <f aca="false">"Mehrere Studien zur Frage, wieviel Stroh künftig für energetische Zwecke ohne negative Auswirkung auf die Humusbildung vom Acker entfernt werden darf, kommen zu sehr unterschiedlichen Ergebnissen."</f>
        <v>Mehrere Studien zur Frage, wieviel Stroh künftig für energetische Zwecke ohne negative Auswirkung auf die Humusbildung vom Acker entfernt werden darf, kommen zu sehr unterschiedlichen Ergebnissen.</v>
      </c>
      <c r="G31" s="3"/>
      <c r="H31" s="3"/>
      <c r="I31" s="3"/>
      <c r="J31" s="3"/>
      <c r="K31" s="3"/>
      <c r="M31" s="3"/>
    </row>
    <row r="32" customFormat="false" ht="38.25" hidden="false" customHeight="false" outlineLevel="0" collapsed="false">
      <c r="B32" s="26"/>
      <c r="C32" s="19" t="str">
        <f aca="false">D32&amp;E32</f>
        <v>SR32</v>
      </c>
      <c r="D32" s="27" t="str">
        <f aca="false">D$2</f>
        <v>SR</v>
      </c>
      <c r="E32" s="28" t="n">
        <f aca="false">ROW()</f>
        <v>32</v>
      </c>
      <c r="F32" s="35" t="str">
        <f aca="false">"In einem Positionspapier des IFEU ["&amp;C98&amp;"] mit der Bewertung von 7 Studien wird vorgeschlagen, in Ökobilanzen für die energetische Nutzung von Stroh als Durchschnitt ein Drittel des anfallenden Getreidestrohs anzusetzen."</f>
        <v>In einem Positionspapier des IFEU [SR98] mit der Bewertung von 7 Studien wird vorgeschlagen, in Ökobilanzen für die energetische Nutzung von Stroh als Durchschnitt ein Drittel des anfallenden Getreidestrohs anzusetzen.</v>
      </c>
      <c r="G32" s="3"/>
      <c r="H32" s="3"/>
      <c r="I32" s="3"/>
      <c r="J32" s="3"/>
      <c r="K32" s="3"/>
      <c r="M32" s="3"/>
    </row>
    <row r="33" customFormat="false" ht="12.75" hidden="false" customHeight="false" outlineLevel="0" collapsed="false">
      <c r="B33" s="26"/>
      <c r="C33" s="19" t="str">
        <f aca="false">D33&amp;E33</f>
        <v>SR33</v>
      </c>
      <c r="D33" s="27" t="str">
        <f aca="false">D$2</f>
        <v>SR</v>
      </c>
      <c r="E33" s="28" t="n">
        <f aca="false">ROW()</f>
        <v>33</v>
      </c>
      <c r="F33" s="35" t="str">
        <f aca="false">"Davon ausgehend wird hier ein Ansatz empfohlen, der nicht über "&amp;TEXT(G33,"0")&amp;" Prozent hinaus geht."</f>
        <v>Davon ausgehend wird hier ein Ansatz empfohlen, der nicht über 33 Prozent hinaus geht.</v>
      </c>
      <c r="G33" s="41" t="n">
        <f aca="false">1/3*100</f>
        <v>33.3333333333333</v>
      </c>
      <c r="H33" s="3"/>
      <c r="I33" s="3"/>
      <c r="J33" s="3"/>
      <c r="K33" s="3"/>
      <c r="M33" s="3"/>
    </row>
    <row r="34" customFormat="false" ht="12.75" hidden="false" customHeight="false" outlineLevel="0" collapsed="false">
      <c r="B34" s="26"/>
      <c r="C34" s="19" t="str">
        <f aca="false">D34&amp;E34</f>
        <v>SR34</v>
      </c>
      <c r="D34" s="27" t="str">
        <f aca="false">D$2</f>
        <v>SR</v>
      </c>
      <c r="E34" s="28" t="n">
        <f aca="false">ROW()</f>
        <v>34</v>
      </c>
      <c r="F34" s="35"/>
      <c r="G34" s="41"/>
      <c r="H34" s="3"/>
      <c r="I34" s="3"/>
      <c r="J34" s="3"/>
      <c r="K34" s="3"/>
      <c r="M34" s="3"/>
    </row>
    <row r="35" customFormat="false" ht="15.75" hidden="false" customHeight="false" outlineLevel="0" collapsed="false">
      <c r="B35" s="26"/>
      <c r="C35" s="19" t="str">
        <f aca="false">D35&amp;E35</f>
        <v>SR35</v>
      </c>
      <c r="D35" s="27" t="str">
        <f aca="false">D$2</f>
        <v>SR</v>
      </c>
      <c r="E35" s="28" t="n">
        <f aca="false">ROW()</f>
        <v>35</v>
      </c>
      <c r="F35" s="22" t="str">
        <f aca="false">G35&amp;".   "&amp;H35</f>
        <v>1.3.   Energieinhalt</v>
      </c>
      <c r="G35" s="41" t="s">
        <v>47</v>
      </c>
      <c r="H35" s="3" t="s">
        <v>48</v>
      </c>
      <c r="I35" s="3"/>
      <c r="J35" s="3"/>
      <c r="K35" s="3"/>
      <c r="M35" s="3"/>
    </row>
    <row r="36" customFormat="false" ht="25.5" hidden="false" customHeight="false" outlineLevel="0" collapsed="false">
      <c r="B36" s="26"/>
      <c r="C36" s="19" t="str">
        <f aca="false">D36&amp;E36</f>
        <v>SR36</v>
      </c>
      <c r="D36" s="27" t="str">
        <f aca="false">D$2</f>
        <v>SR</v>
      </c>
      <c r="E36" s="28" t="n">
        <f aca="false">ROW()</f>
        <v>36</v>
      </c>
      <c r="F36" s="35" t="str">
        <f aca="false">"Der Heizwert von lufttrockenem Getreidestroh mit einem Wassergehalt von 15 Prozent wird mit "&amp;G36&amp;" MJ pro Kilogramm ["&amp;C92&amp;"] entsprechend "&amp;TEXT(H36,"0,0")&amp;" kWh pro Kilogramm ["&amp;C94&amp;"] angegeben."</f>
        <v>Der Heizwert von lufttrockenem Getreidestroh mit einem Wassergehalt von 15 Prozent wird mit 14.5 MJ pro Kilogramm [SR92] entsprechend 04 kWh pro Kilogramm [SR94] angegeben.</v>
      </c>
      <c r="G36" s="3" t="n">
        <v>14.5</v>
      </c>
      <c r="H36" s="3" t="n">
        <f aca="false">G36/3600*1000</f>
        <v>4.02777777777778</v>
      </c>
      <c r="I36" s="3"/>
      <c r="J36" s="3"/>
      <c r="K36" s="3"/>
      <c r="M36" s="3"/>
    </row>
    <row r="37" customFormat="false" ht="15.75" hidden="false" customHeight="true" outlineLevel="0" collapsed="false">
      <c r="B37" s="26"/>
      <c r="C37" s="19" t="str">
        <f aca="false">D37&amp;E37</f>
        <v>SR37</v>
      </c>
      <c r="D37" s="27" t="str">
        <f aca="false">D$2</f>
        <v>SR</v>
      </c>
      <c r="E37" s="28" t="n">
        <f aca="false">ROW()</f>
        <v>37</v>
      </c>
      <c r="F37" s="35" t="str">
        <f aca="false">"Daraus ergibt sich ein jährlicher Brutto-Energieertrag von durchschnittlich "&amp;TEXT(G37,"0,0")&amp;" MWh pro Hektar."</f>
        <v>Daraus ergibt sich ein jährlicher Brutto-Energieertrag von durchschnittlich 20 MWh pro Hektar.</v>
      </c>
      <c r="G37" s="3" t="n">
        <f aca="false">H36*I26</f>
        <v>20.1388888888889</v>
      </c>
      <c r="H37" s="3"/>
      <c r="I37" s="3"/>
      <c r="J37" s="3"/>
      <c r="K37" s="3"/>
      <c r="M37" s="3"/>
    </row>
    <row r="38" customFormat="false" ht="12.75" hidden="false" customHeight="false" outlineLevel="0" collapsed="false">
      <c r="B38" s="26"/>
      <c r="C38" s="19" t="str">
        <f aca="false">D38&amp;E38</f>
        <v>SR38</v>
      </c>
      <c r="D38" s="27" t="str">
        <f aca="false">D$2</f>
        <v>SR</v>
      </c>
      <c r="E38" s="28" t="n">
        <f aca="false">ROW()</f>
        <v>38</v>
      </c>
      <c r="F38" s="35"/>
      <c r="G38" s="41"/>
      <c r="H38" s="3"/>
      <c r="I38" s="3"/>
      <c r="J38" s="3"/>
      <c r="K38" s="3"/>
      <c r="M38" s="3"/>
    </row>
    <row r="39" customFormat="false" ht="15.75" hidden="false" customHeight="false" outlineLevel="0" collapsed="false">
      <c r="B39" s="26"/>
      <c r="C39" s="19" t="str">
        <f aca="false">D39&amp;E39</f>
        <v>SR39</v>
      </c>
      <c r="D39" s="27" t="str">
        <f aca="false">D$2</f>
        <v>SR</v>
      </c>
      <c r="E39" s="28" t="n">
        <f aca="false">ROW()</f>
        <v>39</v>
      </c>
      <c r="F39" s="22" t="str">
        <f aca="false">G39&amp;".   "&amp;H39</f>
        <v>1.4.   Technologien</v>
      </c>
      <c r="G39" s="41" t="s">
        <v>49</v>
      </c>
      <c r="H39" s="3" t="s">
        <v>50</v>
      </c>
      <c r="I39" s="3"/>
      <c r="J39" s="3"/>
      <c r="K39" s="3"/>
      <c r="M39" s="3"/>
    </row>
    <row r="40" customFormat="false" ht="12.75" hidden="false" customHeight="false" outlineLevel="0" collapsed="false">
      <c r="B40" s="26"/>
      <c r="C40" s="19" t="str">
        <f aca="false">D40&amp;E40</f>
        <v>SR40</v>
      </c>
      <c r="D40" s="27" t="str">
        <f aca="false">D$2</f>
        <v>SR</v>
      </c>
      <c r="E40" s="28" t="n">
        <f aca="false">ROW()</f>
        <v>40</v>
      </c>
      <c r="F40" s="35" t="s">
        <v>51</v>
      </c>
      <c r="G40" s="3"/>
      <c r="H40" s="3"/>
      <c r="I40" s="3"/>
      <c r="J40" s="3"/>
      <c r="K40" s="3"/>
      <c r="M40" s="3"/>
    </row>
    <row r="41" customFormat="false" ht="12.75" hidden="false" customHeight="false" outlineLevel="0" collapsed="false">
      <c r="B41" s="26"/>
      <c r="C41" s="19" t="str">
        <f aca="false">D41&amp;E41</f>
        <v>SR41</v>
      </c>
      <c r="D41" s="27" t="str">
        <f aca="false">D$2</f>
        <v>SR</v>
      </c>
      <c r="E41" s="28" t="n">
        <f aca="false">ROW()</f>
        <v>41</v>
      </c>
      <c r="F41" s="34" t="s">
        <v>52</v>
      </c>
      <c r="G41" s="3"/>
      <c r="H41" s="3"/>
      <c r="I41" s="3"/>
      <c r="J41" s="3"/>
      <c r="K41" s="3"/>
      <c r="M41" s="3"/>
    </row>
    <row r="42" customFormat="false" ht="25.5" hidden="false" customHeight="false" outlineLevel="0" collapsed="false">
      <c r="B42" s="26"/>
      <c r="C42" s="19"/>
      <c r="D42" s="27"/>
      <c r="E42" s="28"/>
      <c r="F42" s="34" t="s">
        <v>53</v>
      </c>
      <c r="G42" s="3"/>
      <c r="H42" s="3"/>
      <c r="I42" s="3"/>
      <c r="J42" s="3"/>
      <c r="K42" s="3"/>
      <c r="M42" s="3"/>
    </row>
    <row r="43" customFormat="false" ht="25.5" hidden="false" customHeight="false" outlineLevel="0" collapsed="false">
      <c r="B43" s="26"/>
      <c r="C43" s="19" t="str">
        <f aca="false">D43&amp;E43</f>
        <v>SR43</v>
      </c>
      <c r="D43" s="27" t="str">
        <f aca="false">D$2</f>
        <v>SR</v>
      </c>
      <c r="E43" s="28" t="n">
        <f aca="false">ROW()</f>
        <v>43</v>
      </c>
      <c r="F43" s="34" t="s">
        <v>54</v>
      </c>
      <c r="G43" s="3"/>
      <c r="H43" s="3"/>
      <c r="I43" s="3"/>
      <c r="J43" s="3"/>
      <c r="K43" s="3"/>
      <c r="M43" s="3"/>
    </row>
    <row r="44" customFormat="false" ht="38.25" hidden="false" customHeight="false" outlineLevel="0" collapsed="false">
      <c r="B44" s="26"/>
      <c r="C44" s="19" t="str">
        <f aca="false">D44&amp;E44</f>
        <v>SR44</v>
      </c>
      <c r="D44" s="27" t="str">
        <f aca="false">D$2</f>
        <v>SR</v>
      </c>
      <c r="E44" s="28" t="n">
        <f aca="false">ROW()</f>
        <v>44</v>
      </c>
      <c r="F44" s="34" t="s">
        <v>55</v>
      </c>
      <c r="G44" s="3"/>
      <c r="H44" s="3"/>
      <c r="I44" s="3"/>
      <c r="J44" s="3"/>
      <c r="K44" s="3"/>
      <c r="M44" s="3"/>
    </row>
    <row r="45" customFormat="false" ht="25.5" hidden="false" customHeight="false" outlineLevel="0" collapsed="false">
      <c r="B45" s="26"/>
      <c r="C45" s="19" t="str">
        <f aca="false">D45&amp;E45</f>
        <v>SR45</v>
      </c>
      <c r="D45" s="27" t="str">
        <f aca="false">D$2</f>
        <v>SR</v>
      </c>
      <c r="E45" s="28" t="n">
        <f aca="false">ROW()</f>
        <v>45</v>
      </c>
      <c r="F45" s="34" t="s">
        <v>56</v>
      </c>
      <c r="G45" s="3"/>
      <c r="H45" s="3"/>
      <c r="I45" s="3"/>
      <c r="J45" s="3"/>
      <c r="K45" s="3"/>
      <c r="M45" s="3"/>
    </row>
    <row r="46" customFormat="false" ht="38.25" hidden="false" customHeight="false" outlineLevel="0" collapsed="false">
      <c r="B46" s="26"/>
      <c r="C46" s="19" t="str">
        <f aca="false">D46&amp;E46</f>
        <v>SR46</v>
      </c>
      <c r="D46" s="27" t="str">
        <f aca="false">D$2</f>
        <v>SR</v>
      </c>
      <c r="E46" s="28" t="n">
        <f aca="false">ROW()</f>
        <v>46</v>
      </c>
      <c r="F46" s="34" t="s">
        <v>57</v>
      </c>
      <c r="G46" s="3"/>
      <c r="H46" s="3"/>
      <c r="I46" s="3"/>
      <c r="J46" s="3"/>
      <c r="K46" s="3"/>
      <c r="M46" s="3"/>
    </row>
    <row r="47" customFormat="false" ht="25.5" hidden="false" customHeight="false" outlineLevel="0" collapsed="false">
      <c r="B47" s="26"/>
      <c r="C47" s="19" t="str">
        <f aca="false">D47&amp;E47</f>
        <v>SR47</v>
      </c>
      <c r="D47" s="27" t="str">
        <f aca="false">D$2</f>
        <v>SR</v>
      </c>
      <c r="E47" s="28" t="n">
        <f aca="false">ROW()</f>
        <v>47</v>
      </c>
      <c r="F47" s="34" t="str">
        <f aca="false">"Stroh erscheint daher prädestiniert für den Ersatz von fossilen Brennstoffen bei der Prozesswärmeerzeugung in der Industrie und im Dienstleistungssektor."</f>
        <v>Stroh erscheint daher prädestiniert für den Ersatz von fossilen Brennstoffen bei der Prozesswärmeerzeugung in der Industrie und im Dienstleistungssektor.</v>
      </c>
      <c r="G47" s="3"/>
      <c r="H47" s="3"/>
      <c r="I47" s="3"/>
      <c r="J47" s="3"/>
      <c r="K47" s="3"/>
      <c r="L47" s="13" t="s">
        <v>58</v>
      </c>
      <c r="M47" s="3"/>
    </row>
    <row r="48" customFormat="false" ht="12.75" hidden="false" customHeight="false" outlineLevel="0" collapsed="false">
      <c r="B48" s="26"/>
      <c r="C48" s="19" t="str">
        <f aca="false">D48&amp;E48</f>
        <v>SR48</v>
      </c>
      <c r="D48" s="27" t="str">
        <f aca="false">D$2</f>
        <v>SR</v>
      </c>
      <c r="E48" s="28" t="n">
        <f aca="false">ROW()</f>
        <v>48</v>
      </c>
      <c r="F48" s="35"/>
      <c r="G48" s="3"/>
      <c r="H48" s="3"/>
      <c r="I48" s="3"/>
      <c r="J48" s="3"/>
      <c r="K48" s="3"/>
      <c r="L48" s="13" t="s">
        <v>59</v>
      </c>
      <c r="M48" s="3"/>
    </row>
    <row r="49" customFormat="false" ht="51" hidden="false" customHeight="false" outlineLevel="0" collapsed="false">
      <c r="B49" s="26"/>
      <c r="C49" s="19" t="str">
        <f aca="false">D49&amp;E49</f>
        <v>SR49</v>
      </c>
      <c r="D49" s="27" t="str">
        <f aca="false">D$2</f>
        <v>SR</v>
      </c>
      <c r="E49" s="28" t="n">
        <f aca="false">ROW()</f>
        <v>49</v>
      </c>
      <c r="F49" s="35" t="str">
        <f aca="false">"Für die unterschiedlichen Nutzungs-Technologien wurden heutige und künftig erreichbare Wirkungsgrade in Anlehnung an die Holz-Nutzung ["&amp;C96&amp;"] angenommen (als Prozentwert in Klammern) und aus dem Brutto-Energieertrag ["&amp;C37&amp;"] die jeweils erreichbaren jährlichen Energieerträge in MWh pro Hektar ermittelt:"</f>
        <v>Für die unterschiedlichen Nutzungs-Technologien wurden heutige und künftig erreichbare Wirkungsgrade in Anlehnung an die Holz-Nutzung [SR96] angenommen (als Prozentwert in Klammern) und aus dem Brutto-Energieertrag [SR37] die jeweils erreichbaren jährlichen Energieerträge in MWh pro Hektar ermittelt:</v>
      </c>
      <c r="G49" s="3" t="s">
        <v>60</v>
      </c>
      <c r="H49" s="3"/>
      <c r="I49" s="3" t="s">
        <v>61</v>
      </c>
      <c r="J49" s="3"/>
      <c r="K49" s="3"/>
      <c r="M49" s="3"/>
    </row>
    <row r="50" customFormat="false" ht="12.75" hidden="false" customHeight="false" outlineLevel="0" collapsed="false">
      <c r="B50" s="26"/>
      <c r="C50" s="19" t="str">
        <f aca="false">D50&amp;E50</f>
        <v>SR50</v>
      </c>
      <c r="D50" s="27" t="str">
        <f aca="false">D$2</f>
        <v>SR</v>
      </c>
      <c r="E50" s="28" t="n">
        <f aca="false">ROW()</f>
        <v>50</v>
      </c>
      <c r="F50" s="35" t="str">
        <f aca="false">"1. Prozesswärmeerzeugung in Öfen: "&amp;L50</f>
        <v>1. Prozesswärmeerzeugung in Öfen:  heute 12 (60), künftig 15 (75).</v>
      </c>
      <c r="G50" s="41" t="n">
        <f aca="false">$G$37*H50/100</f>
        <v>12.0833333333333</v>
      </c>
      <c r="H50" s="42" t="n">
        <f aca="false">[1]TEXT!$I$54</f>
        <v>60</v>
      </c>
      <c r="I50" s="41" t="n">
        <f aca="false">$G$37*J50/100</f>
        <v>15.1041666666667</v>
      </c>
      <c r="J50" s="43" t="n">
        <f aca="false">[1]TEXT!$K$54</f>
        <v>75</v>
      </c>
      <c r="K50" s="3"/>
      <c r="L50" s="13" t="str">
        <f aca="false">" heute "&amp;TEXT(G50,"0,0")&amp;" ("&amp;TEXT(H50,"0")&amp;"), künftig "&amp;TEXT(I50,"0,0")&amp;" ("&amp;TEXT(J50,"0")&amp;")."</f>
        <v> heute 12 (60), künftig 15 (75).</v>
      </c>
      <c r="M50" s="3"/>
    </row>
    <row r="51" customFormat="false" ht="12.75" hidden="false" customHeight="false" outlineLevel="0" collapsed="false">
      <c r="B51" s="26"/>
      <c r="C51" s="19" t="str">
        <f aca="false">D51&amp;E51</f>
        <v>SR51</v>
      </c>
      <c r="D51" s="27" t="str">
        <f aca="false">D$2</f>
        <v>SR</v>
      </c>
      <c r="E51" s="28" t="n">
        <f aca="false">ROW()</f>
        <v>51</v>
      </c>
      <c r="F51" s="35" t="str">
        <f aca="false">"2.1 Stromerzeugung mit Gas-/Dampfturbinen: "&amp;L51</f>
        <v>2.1 Stromerzeugung mit Gas-/Dampfturbinen:  heute 04 (21), künftig 07 (35).</v>
      </c>
      <c r="G51" s="41" t="n">
        <f aca="false">$G$37*H51/100</f>
        <v>4.12847222222222</v>
      </c>
      <c r="H51" s="44" t="n">
        <f aca="false">[1]TEXT!$I$65</f>
        <v>20.5</v>
      </c>
      <c r="I51" s="41" t="n">
        <f aca="false">$G$37*J51/100</f>
        <v>7.04861111111111</v>
      </c>
      <c r="J51" s="43" t="n">
        <f aca="false">[1]TEXT!$I$75</f>
        <v>35</v>
      </c>
      <c r="K51" s="3"/>
      <c r="L51" s="13" t="str">
        <f aca="false">" heute "&amp;TEXT(G51,"0,0")&amp;" ("&amp;TEXT(H51,"0")&amp;"), künftig "&amp;TEXT(I51,"0,0")&amp;" ("&amp;TEXT(J51,"0")&amp;")."</f>
        <v> heute 04 (21), künftig 07 (35).</v>
      </c>
      <c r="M51" s="3"/>
    </row>
    <row r="52" customFormat="false" ht="12.75" hidden="false" customHeight="false" outlineLevel="0" collapsed="false">
      <c r="B52" s="26"/>
      <c r="C52" s="19" t="str">
        <f aca="false">D52&amp;E52</f>
        <v>SR52</v>
      </c>
      <c r="D52" s="27" t="str">
        <f aca="false">D$2</f>
        <v>SR</v>
      </c>
      <c r="E52" s="28" t="n">
        <f aca="false">ROW()</f>
        <v>52</v>
      </c>
      <c r="F52" s="35" t="str">
        <f aca="false">"2.2 Genutzte Abwärme aus Verstromung: "&amp;L52</f>
        <v>2.2 Genutzte Abwärme aus Verstromung:  heute 07 (37), künftig 07 (35).</v>
      </c>
      <c r="G52" s="41" t="n">
        <f aca="false">$G$37*H52/100</f>
        <v>7.37083333333333</v>
      </c>
      <c r="H52" s="44" t="n">
        <f aca="false">[1]TEXT!$K$65</f>
        <v>36.6</v>
      </c>
      <c r="I52" s="41" t="n">
        <f aca="false">$G$37*J52/100</f>
        <v>7.04861111111111</v>
      </c>
      <c r="J52" s="43" t="n">
        <f aca="false">[1]TEXT!$M$75</f>
        <v>35</v>
      </c>
      <c r="K52" s="3"/>
      <c r="L52" s="13" t="str">
        <f aca="false">" heute "&amp;TEXT(G52,"0,0")&amp;" ("&amp;TEXT(H52,"0")&amp;"), künftig "&amp;TEXT(I52,"0,0")&amp;" ("&amp;TEXT(J52,"0")&amp;")."</f>
        <v> heute 07 (37), künftig 07 (35).</v>
      </c>
      <c r="M52" s="3"/>
    </row>
    <row r="53" customFormat="false" ht="12.75" hidden="false" customHeight="false" outlineLevel="0" collapsed="false">
      <c r="B53" s="26"/>
      <c r="C53" s="19" t="str">
        <f aca="false">D53&amp;E53</f>
        <v>SR53</v>
      </c>
      <c r="D53" s="27" t="str">
        <f aca="false">D$2</f>
        <v>SR</v>
      </c>
      <c r="E53" s="28" t="n">
        <f aca="false">ROW()</f>
        <v>53</v>
      </c>
      <c r="F53" s="35" t="str">
        <f aca="false">"3. Treibstofferzeugung durch thermochemische Verfahren: "&amp;L53</f>
        <v>3. Treibstofferzeugung durch thermochemische Verfahren:  heute 10 (50), künftig 11 (55).</v>
      </c>
      <c r="G53" s="41" t="n">
        <f aca="false">$G$37*H53/100</f>
        <v>10.0694444444444</v>
      </c>
      <c r="H53" s="42" t="n">
        <f aca="false">[1]TEXT!$I$82</f>
        <v>50</v>
      </c>
      <c r="I53" s="41" t="n">
        <f aca="false">$G$37*J53/100</f>
        <v>11.0763888888889</v>
      </c>
      <c r="J53" s="43" t="n">
        <f aca="false">[1]TEXT!$K$82</f>
        <v>55</v>
      </c>
      <c r="K53" s="3"/>
      <c r="L53" s="13" t="str">
        <f aca="false">" heute "&amp;TEXT(G53,"0,0")&amp;" ("&amp;TEXT(H53,"0")&amp;"), künftig "&amp;TEXT(I53,"0,0")&amp;" ("&amp;TEXT(J53,"0")&amp;")."</f>
        <v> heute 10 (50), künftig 11 (55).</v>
      </c>
      <c r="M53" s="3"/>
    </row>
    <row r="54" customFormat="false" ht="12.75" hidden="false" customHeight="false" outlineLevel="0" collapsed="false">
      <c r="B54" s="26"/>
      <c r="C54" s="19" t="str">
        <f aca="false">D54&amp;E54</f>
        <v>SR54</v>
      </c>
      <c r="D54" s="27" t="str">
        <f aca="false">D$2</f>
        <v>SR</v>
      </c>
      <c r="E54" s="28" t="n">
        <f aca="false">ROW()</f>
        <v>54</v>
      </c>
      <c r="F54" s="35"/>
      <c r="G54" s="3"/>
      <c r="H54" s="3"/>
      <c r="I54" s="3"/>
      <c r="J54" s="3"/>
      <c r="K54" s="3"/>
      <c r="M54" s="3"/>
    </row>
    <row r="55" customFormat="false" ht="15.75" hidden="false" customHeight="false" outlineLevel="0" collapsed="false">
      <c r="B55" s="26"/>
      <c r="C55" s="19" t="str">
        <f aca="false">D55&amp;E55</f>
        <v>SR55</v>
      </c>
      <c r="D55" s="27" t="str">
        <f aca="false">D$2</f>
        <v>SR</v>
      </c>
      <c r="E55" s="28" t="n">
        <f aca="false">ROW()</f>
        <v>55</v>
      </c>
      <c r="F55" s="22" t="str">
        <f aca="false">G55&amp;".   "&amp;H55</f>
        <v>2.   Reststoffe</v>
      </c>
      <c r="G55" s="3" t="n">
        <v>2</v>
      </c>
      <c r="H55" s="3" t="s">
        <v>62</v>
      </c>
      <c r="I55" s="3"/>
      <c r="J55" s="3"/>
      <c r="K55" s="3"/>
      <c r="M55" s="3"/>
    </row>
    <row r="56" customFormat="false" ht="38.25" hidden="false" customHeight="false" outlineLevel="0" collapsed="false">
      <c r="B56" s="26"/>
      <c r="C56" s="19" t="str">
        <f aca="false">D56&amp;E56</f>
        <v>SR56</v>
      </c>
      <c r="D56" s="27" t="str">
        <f aca="false">D$2</f>
        <v>SR</v>
      </c>
      <c r="E56" s="28" t="n">
        <f aca="false">ROW()</f>
        <v>56</v>
      </c>
      <c r="F56" s="45" t="s">
        <v>63</v>
      </c>
      <c r="G56" s="3"/>
      <c r="H56" s="3"/>
      <c r="I56" s="3"/>
      <c r="J56" s="3"/>
      <c r="K56" s="3"/>
      <c r="M56" s="3"/>
    </row>
    <row r="57" customFormat="false" ht="25.5" hidden="false" customHeight="false" outlineLevel="0" collapsed="false">
      <c r="B57" s="26"/>
      <c r="C57" s="19" t="str">
        <f aca="false">D57&amp;E57</f>
        <v>SR57</v>
      </c>
      <c r="D57" s="27" t="str">
        <f aca="false">D$2</f>
        <v>SR</v>
      </c>
      <c r="E57" s="28" t="n">
        <f aca="false">ROW()</f>
        <v>57</v>
      </c>
      <c r="F57" s="45" t="s">
        <v>64</v>
      </c>
      <c r="G57" s="3"/>
      <c r="H57" s="3"/>
      <c r="I57" s="3"/>
      <c r="J57" s="3"/>
      <c r="K57" s="3"/>
      <c r="M57" s="3"/>
    </row>
    <row r="58" customFormat="false" ht="25.5" hidden="false" customHeight="false" outlineLevel="0" collapsed="false">
      <c r="B58" s="26"/>
      <c r="C58" s="19" t="str">
        <f aca="false">D58&amp;E58</f>
        <v>SR58</v>
      </c>
      <c r="D58" s="27" t="str">
        <f aca="false">D$2</f>
        <v>SR</v>
      </c>
      <c r="E58" s="28" t="n">
        <f aca="false">ROW()</f>
        <v>58</v>
      </c>
      <c r="F58" s="45" t="s">
        <v>65</v>
      </c>
      <c r="G58" s="3"/>
      <c r="H58" s="3"/>
      <c r="I58" s="3"/>
      <c r="J58" s="3"/>
      <c r="K58" s="3"/>
      <c r="M58" s="3"/>
    </row>
    <row r="59" customFormat="false" ht="25.5" hidden="false" customHeight="false" outlineLevel="0" collapsed="false">
      <c r="B59" s="26"/>
      <c r="C59" s="19" t="str">
        <f aca="false">D59&amp;E59</f>
        <v>SR59</v>
      </c>
      <c r="D59" s="27" t="str">
        <f aca="false">D$2</f>
        <v>SR</v>
      </c>
      <c r="E59" s="28" t="n">
        <f aca="false">ROW()</f>
        <v>59</v>
      </c>
      <c r="F59" s="45" t="s">
        <v>66</v>
      </c>
      <c r="G59" s="3"/>
      <c r="H59" s="3"/>
      <c r="I59" s="3"/>
      <c r="J59" s="3"/>
      <c r="K59" s="3"/>
      <c r="M59" s="3"/>
    </row>
    <row r="60" customFormat="false" ht="12.75" hidden="false" customHeight="false" outlineLevel="0" collapsed="false">
      <c r="B60" s="26"/>
      <c r="C60" s="19" t="str">
        <f aca="false">D60&amp;E60</f>
        <v>SR60</v>
      </c>
      <c r="D60" s="27" t="str">
        <f aca="false">D$2</f>
        <v>SR</v>
      </c>
      <c r="E60" s="28" t="n">
        <f aca="false">ROW()</f>
        <v>60</v>
      </c>
      <c r="F60" s="45"/>
      <c r="G60" s="3"/>
      <c r="H60" s="3"/>
      <c r="I60" s="3"/>
      <c r="J60" s="3"/>
      <c r="K60" s="3"/>
      <c r="M60" s="3"/>
    </row>
    <row r="61" customFormat="false" ht="25.5" hidden="false" customHeight="false" outlineLevel="0" collapsed="false">
      <c r="B61" s="26"/>
      <c r="C61" s="19" t="str">
        <f aca="false">D61&amp;E61</f>
        <v>SR61</v>
      </c>
      <c r="D61" s="27" t="str">
        <f aca="false">D$2</f>
        <v>SR</v>
      </c>
      <c r="E61" s="28" t="n">
        <f aca="false">ROW()</f>
        <v>61</v>
      </c>
      <c r="F61" s="45" t="str">
        <f aca="false">"An der Vergärung von Rindergülle soll hier aber exemplarisch gezeigt werden, mit welchen Größenordnungen zu rechnen ist: "</f>
        <v>An der Vergärung von Rindergülle soll hier aber exemplarisch gezeigt werden, mit welchen Größenordnungen zu rechnen ist: </v>
      </c>
      <c r="G61" s="3"/>
      <c r="H61" s="3"/>
      <c r="I61" s="3"/>
      <c r="J61" s="3"/>
      <c r="K61" s="3"/>
      <c r="M61" s="3"/>
    </row>
    <row r="62" customFormat="false" ht="38.25" hidden="false" customHeight="false" outlineLevel="0" collapsed="false">
      <c r="A62" s="9" t="str">
        <f aca="false">"#"&amp;E62</f>
        <v>#62</v>
      </c>
      <c r="B62" s="26"/>
      <c r="C62" s="19" t="str">
        <f aca="false">D62&amp;E62</f>
        <v>SR62</v>
      </c>
      <c r="D62" s="27" t="str">
        <f aca="false">D$2</f>
        <v>SR</v>
      </c>
      <c r="E62" s="28" t="n">
        <f aca="false">ROW()</f>
        <v>62</v>
      </c>
      <c r="F62" s="45" t="str">
        <f aca="false">"Aus einer Tonne Rindergülle können "&amp;G62&amp;" Kubikmeter Biogas ["&amp;C98&amp;"] mit einem Methangehalt von "&amp;H62&amp;" Prozent erwartet werden, entsprechend "&amp;I62&amp;" Kubikmeter Methan mit einem Energiegehalt von "&amp;J62&amp;" kWh pro Kubikmeter entsprechend einem Energieinhalt von "&amp;K62&amp;" kWh."</f>
        <v>Aus einer Tonne Rindergülle können 25 Kubikmeter Biogas [SR98] mit einem Methangehalt von 60 Prozent erwartet werden, entsprechend 15 Kubikmeter Methan mit einem Energiegehalt von 10 kWh pro Kubikmeter entsprechend einem Energieinhalt von 150 kWh.</v>
      </c>
      <c r="G62" s="46" t="n">
        <v>25</v>
      </c>
      <c r="H62" s="46" t="n">
        <v>60</v>
      </c>
      <c r="I62" s="3" t="n">
        <f aca="false">G62*60/100</f>
        <v>15</v>
      </c>
      <c r="J62" s="46" t="n">
        <v>10</v>
      </c>
      <c r="K62" s="3" t="n">
        <f aca="false">I62*J62</f>
        <v>150</v>
      </c>
      <c r="M62" s="3"/>
    </row>
    <row r="63" customFormat="false" ht="38.25" hidden="false" customHeight="false" outlineLevel="0" collapsed="false">
      <c r="A63" s="9" t="str">
        <f aca="false">"#"&amp;E63</f>
        <v>#63</v>
      </c>
      <c r="B63" s="26"/>
      <c r="C63" s="19" t="str">
        <f aca="false">D63&amp;E63</f>
        <v>SR63</v>
      </c>
      <c r="D63" s="27" t="str">
        <f aca="false">D$2</f>
        <v>SR</v>
      </c>
      <c r="E63" s="28" t="n">
        <f aca="false">ROW()</f>
        <v>63</v>
      </c>
      <c r="F63" s="45" t="str">
        <f aca="false">"Für den jährlichen Gülleanfall pro Rind wird eine Spanne zwischen 7,5 und 21 Kubikmeter angegeben ["&amp;C98&amp;"]. Hier werden "&amp;G63&amp;" Kubikmeter entsprechend "&amp;G63&amp;" Tonnen angenommen, mit einem Energieinhalt von "&amp;H63&amp;" kWh."</f>
        <v>Für den jährlichen Gülleanfall pro Rind wird eine Spanne zwischen 7,5 und 21 Kubikmeter angegeben [SR98]. Hier werden 15 Kubikmeter entsprechend 15 Tonnen angenommen, mit einem Energieinhalt von 2250 kWh.</v>
      </c>
      <c r="G63" s="46" t="n">
        <v>15</v>
      </c>
      <c r="H63" s="3" t="n">
        <f aca="false">G63*K62</f>
        <v>2250</v>
      </c>
      <c r="I63" s="3"/>
      <c r="J63" s="3"/>
      <c r="K63" s="3"/>
      <c r="M63" s="3"/>
    </row>
    <row r="64" customFormat="false" ht="38.25" hidden="false" customHeight="false" outlineLevel="0" collapsed="false">
      <c r="A64" s="9" t="str">
        <f aca="false">"#"&amp;E64</f>
        <v>#64</v>
      </c>
      <c r="B64" s="26"/>
      <c r="C64" s="19" t="str">
        <f aca="false">D64&amp;E64</f>
        <v>SR64</v>
      </c>
      <c r="D64" s="27" t="str">
        <f aca="false">D$2</f>
        <v>SR</v>
      </c>
      <c r="E64" s="28" t="n">
        <f aca="false">ROW()</f>
        <v>64</v>
      </c>
      <c r="F64" s="45" t="str">
        <f aca="false">"Unter Annahme eines Viehbesatzes von "&amp;G64&amp;" Rindern pro Hektar Weide- bzw. Futteranbaufläche ["&amp;C98&amp;"] ergibt sich ein jährlicher Energieertrag aus Viehwirtschaft mit Rindern von "&amp;TEXT(H64,"0,0")&amp;" MWh pro Hektar."</f>
        <v>Unter Annahme eines Viehbesatzes von 0.8 Rindern pro Hektar Weide- bzw. Futteranbaufläche [SR98] ergibt sich ein jährlicher Energieertrag aus Viehwirtschaft mit Rindern von 02 MWh pro Hektar.</v>
      </c>
      <c r="G64" s="46" t="n">
        <v>0.8</v>
      </c>
      <c r="H64" s="3" t="n">
        <f aca="false">H63*G64/1000</f>
        <v>1.8</v>
      </c>
      <c r="I64" s="3"/>
      <c r="J64" s="3"/>
      <c r="K64" s="3"/>
      <c r="M64" s="3"/>
    </row>
    <row r="65" customFormat="false" ht="38.25" hidden="false" customHeight="false" outlineLevel="0" collapsed="false">
      <c r="B65" s="26"/>
      <c r="C65" s="19" t="str">
        <f aca="false">D65&amp;E65</f>
        <v>SR65</v>
      </c>
      <c r="D65" s="27" t="str">
        <f aca="false">D$2</f>
        <v>SR</v>
      </c>
      <c r="E65" s="28" t="n">
        <f aca="false">ROW()</f>
        <v>65</v>
      </c>
      <c r="F65" s="45" t="str">
        <f aca="false">"Das heisst: Biogas mit einem Energieinhalt von etwa "&amp;G65&amp;" MWh kann von den rechnerisch "&amp;H65&amp;" Rindern jährlich erwartet werden, die mit einem Hektar Weide- und Futteranbaufläche auskommen."</f>
        <v>Das heisst: Biogas mit einem Energieinhalt von etwa 1.8 MWh kann von den rechnerisch 0.8 Rindern jährlich erwartet werden, die mit einem Hektar Weide- und Futteranbaufläche auskommen.</v>
      </c>
      <c r="G65" s="3" t="n">
        <f aca="false">H64</f>
        <v>1.8</v>
      </c>
      <c r="H65" s="3" t="n">
        <f aca="false">G64</f>
        <v>0.8</v>
      </c>
      <c r="I65" s="3"/>
      <c r="J65" s="3"/>
      <c r="K65" s="3"/>
      <c r="M65" s="3"/>
    </row>
    <row r="66" customFormat="false" ht="12.75" hidden="false" customHeight="false" outlineLevel="0" collapsed="false">
      <c r="B66" s="26"/>
      <c r="C66" s="19" t="str">
        <f aca="false">D66&amp;E66</f>
        <v>SR66</v>
      </c>
      <c r="D66" s="27" t="str">
        <f aca="false">D$2</f>
        <v>SR</v>
      </c>
      <c r="E66" s="28" t="n">
        <f aca="false">ROW()</f>
        <v>66</v>
      </c>
      <c r="F66" s="45"/>
      <c r="G66" s="3"/>
      <c r="H66" s="3"/>
      <c r="I66" s="3"/>
      <c r="J66" s="3"/>
      <c r="K66" s="3"/>
      <c r="M66" s="3"/>
    </row>
    <row r="67" customFormat="false" ht="12.75" hidden="false" customHeight="false" outlineLevel="0" collapsed="false">
      <c r="B67" s="26"/>
      <c r="C67" s="19"/>
      <c r="D67" s="27"/>
      <c r="E67" s="28"/>
      <c r="F67" s="45" t="s">
        <v>67</v>
      </c>
      <c r="G67" s="3"/>
      <c r="H67" s="3"/>
      <c r="I67" s="3"/>
      <c r="J67" s="3"/>
      <c r="K67" s="3"/>
      <c r="M67" s="3"/>
    </row>
    <row r="68" customFormat="false" ht="25.5" hidden="false" customHeight="false" outlineLevel="0" collapsed="false">
      <c r="A68" s="9" t="str">
        <f aca="false">"#"&amp;E68</f>
        <v>#68</v>
      </c>
      <c r="B68" s="26"/>
      <c r="C68" s="19" t="str">
        <f aca="false">D68&amp;E68</f>
        <v>SR68</v>
      </c>
      <c r="D68" s="27" t="str">
        <f aca="false">D$2</f>
        <v>SR</v>
      </c>
      <c r="E68" s="28" t="n">
        <f aca="false">ROW()</f>
        <v>68</v>
      </c>
      <c r="F68" s="45" t="str">
        <f aca="false">"Angegeben wird ein jährlicher Ertrag an Grassilage von "&amp;G68&amp;" Tonnen Frischmasse auf 200 Hektar ["&amp;C98&amp;"] entsprechend "&amp;I68&amp;" Tonnen pro Hektar."</f>
        <v>Angegeben wird ein jährlicher Ertrag an Grassilage von 7200 Tonnen Frischmasse auf 200 Hektar [SR98] entsprechend 36 Tonnen pro Hektar.</v>
      </c>
      <c r="G68" s="46" t="n">
        <v>7200</v>
      </c>
      <c r="H68" s="46" t="n">
        <v>200</v>
      </c>
      <c r="I68" s="3" t="n">
        <f aca="false">G68/H68</f>
        <v>36</v>
      </c>
      <c r="J68" s="3"/>
      <c r="K68" s="3"/>
      <c r="M68" s="3"/>
    </row>
    <row r="69" customFormat="false" ht="51" hidden="false" customHeight="false" outlineLevel="0" collapsed="false">
      <c r="A69" s="9" t="str">
        <f aca="false">"#"&amp;E69</f>
        <v>#69</v>
      </c>
      <c r="B69" s="26"/>
      <c r="C69" s="19" t="str">
        <f aca="false">D69&amp;E69</f>
        <v>SR69</v>
      </c>
      <c r="D69" s="27" t="str">
        <f aca="false">D$2</f>
        <v>SR</v>
      </c>
      <c r="E69" s="28" t="n">
        <f aca="false">ROW()</f>
        <v>69</v>
      </c>
      <c r="F69" s="45" t="str">
        <f aca="false">"Bei einer Biogasausbeute von "&amp;G69&amp;" Kubikmeter pro Tonne Grassilage mit einem Methangehalt von "&amp;H69&amp;" Prozent ["&amp;C98&amp;"] können jährlich "&amp;TEXT(I69,"0.000")&amp;" Kubikmeter Methan pro Hektar Grasland gewonnen werden, bei einem unteren Heizwert von "&amp;J69&amp;" kWh pro Kubikmeter Methan entspricht das einer Energiemenge von "&amp;TEXT(K69,"0,0")&amp;" MWh pro Hektar und Jahr."</f>
        <v>Bei einer Biogasausbeute von 172 Kubikmeter pro Tonne Grassilage mit einem Methangehalt von 54 Prozent [SR98] können jährlich 3343.680 Kubikmeter Methan pro Hektar Grasland gewonnen werden, bei einem unteren Heizwert von 10 kWh pro Kubikmeter Methan entspricht das einer Energiemenge von 33 MWh pro Hektar und Jahr.</v>
      </c>
      <c r="G69" s="46" t="n">
        <v>172</v>
      </c>
      <c r="H69" s="46" t="n">
        <v>54</v>
      </c>
      <c r="I69" s="3" t="n">
        <f aca="false">I68*G69*H69/100</f>
        <v>3343.68</v>
      </c>
      <c r="J69" s="46" t="n">
        <v>10</v>
      </c>
      <c r="K69" s="3" t="n">
        <f aca="false">I69*J69/1000</f>
        <v>33.4368</v>
      </c>
      <c r="M69" s="3"/>
    </row>
    <row r="70" customFormat="false" ht="25.5" hidden="false" customHeight="false" outlineLevel="0" collapsed="false">
      <c r="B70" s="26"/>
      <c r="C70" s="19" t="str">
        <f aca="false">D70&amp;E70</f>
        <v>SR70</v>
      </c>
      <c r="D70" s="27" t="str">
        <f aca="false">D$2</f>
        <v>SR</v>
      </c>
      <c r="E70" s="28" t="n">
        <f aca="false">ROW()</f>
        <v>70</v>
      </c>
      <c r="F70" s="45" t="str">
        <f aca="false">"Das heisst, wenn der Grünmasseertrag direkt, ohne den Umweg über das Rind, vergoren wird, entsteht auf dem selben Hektar jährlich Biogas mit einem Energieinhalt von "&amp;TEXT(G70,"0,0")&amp;" MWh."</f>
        <v>Das heisst, wenn der Grünmasseertrag direkt, ohne den Umweg über das Rind, vergoren wird, entsteht auf dem selben Hektar jährlich Biogas mit einem Energieinhalt von 33 MWh.</v>
      </c>
      <c r="G70" s="3" t="n">
        <f aca="false">K69</f>
        <v>33.4368</v>
      </c>
      <c r="H70" s="3"/>
      <c r="I70" s="3"/>
      <c r="J70" s="3"/>
      <c r="K70" s="3"/>
      <c r="M70" s="3"/>
    </row>
    <row r="71" customFormat="false" ht="51" hidden="false" customHeight="false" outlineLevel="0" collapsed="false">
      <c r="B71" s="26"/>
      <c r="C71" s="19" t="str">
        <f aca="false">D71&amp;E71</f>
        <v>SR71</v>
      </c>
      <c r="D71" s="27" t="str">
        <f aca="false">D$2</f>
        <v>SR</v>
      </c>
      <c r="E71" s="28" t="n">
        <f aca="false">ROW()</f>
        <v>71</v>
      </c>
      <c r="F71" s="45" t="str">
        <f aca="false">"Lediglich ein Rest von "&amp;TEXT(G71,"0")&amp;" Prozent der im Futter ursprünglich vorhandenen Energie ist demnach noch in der Gülle enthalten, die übrigen "&amp;TEXT(H71,"0")&amp;" Prozent sind im Tiekörper in Wärme umgesetzt, für den Aufbau von Körpermasse genutzt, mit der Milch abgezogen oder in Form von Methan in die Atmosphäre abgegeben worden."</f>
        <v>Lediglich ein Rest von 5 Prozent der im Futter ursprünglich vorhandenen Energie ist demnach noch in der Gülle enthalten, die übrigen 95 Prozent sind im Tiekörper in Wärme umgesetzt, für den Aufbau von Körpermasse genutzt, mit der Milch abgezogen oder in Form von Methan in die Atmosphäre abgegeben worden.</v>
      </c>
      <c r="G71" s="3" t="n">
        <f aca="false">G65/G70*100</f>
        <v>5.3832902670112</v>
      </c>
      <c r="H71" s="3" t="n">
        <f aca="false">100-G71</f>
        <v>94.6167097329888</v>
      </c>
      <c r="I71" s="3"/>
      <c r="J71" s="3"/>
      <c r="K71" s="3"/>
      <c r="M71" s="3"/>
    </row>
    <row r="72" customFormat="false" ht="12.75" hidden="false" customHeight="false" outlineLevel="0" collapsed="false">
      <c r="B72" s="26"/>
      <c r="C72" s="19" t="str">
        <f aca="false">D72&amp;E72</f>
        <v>SR72</v>
      </c>
      <c r="D72" s="27" t="str">
        <f aca="false">D$2</f>
        <v>SR</v>
      </c>
      <c r="E72" s="28" t="n">
        <f aca="false">ROW()</f>
        <v>72</v>
      </c>
      <c r="F72" s="45"/>
      <c r="G72" s="3"/>
      <c r="H72" s="3"/>
      <c r="I72" s="3"/>
      <c r="J72" s="3"/>
      <c r="K72" s="3"/>
      <c r="M72" s="3"/>
    </row>
    <row r="73" customFormat="false" ht="25.5" hidden="false" customHeight="false" outlineLevel="0" collapsed="false">
      <c r="B73" s="26"/>
      <c r="C73" s="19" t="str">
        <f aca="false">D73&amp;E73</f>
        <v>SR73</v>
      </c>
      <c r="D73" s="27" t="str">
        <f aca="false">D$2</f>
        <v>SR</v>
      </c>
      <c r="E73" s="28" t="n">
        <f aca="false">ROW()</f>
        <v>73</v>
      </c>
      <c r="F73" s="45" t="s">
        <v>68</v>
      </c>
      <c r="G73" s="3"/>
      <c r="H73" s="3"/>
      <c r="I73" s="3"/>
      <c r="J73" s="3"/>
      <c r="K73" s="3"/>
      <c r="M73" s="3"/>
    </row>
    <row r="74" customFormat="false" ht="51" hidden="false" customHeight="false" outlineLevel="0" collapsed="false">
      <c r="B74" s="26"/>
      <c r="C74" s="19" t="str">
        <f aca="false">D74&amp;E74</f>
        <v>SR74</v>
      </c>
      <c r="D74" s="27" t="str">
        <f aca="false">D$2</f>
        <v>SR</v>
      </c>
      <c r="E74" s="28" t="n">
        <f aca="false">ROW()</f>
        <v>74</v>
      </c>
      <c r="F74" s="45" t="s">
        <v>69</v>
      </c>
      <c r="G74" s="3"/>
      <c r="H74" s="3"/>
      <c r="I74" s="3"/>
      <c r="J74" s="3"/>
      <c r="K74" s="3"/>
      <c r="M74" s="3"/>
    </row>
    <row r="75" customFormat="false" ht="38.25" hidden="false" customHeight="false" outlineLevel="0" collapsed="false">
      <c r="B75" s="26"/>
      <c r="C75" s="19" t="str">
        <f aca="false">D75&amp;E75</f>
        <v>SR75</v>
      </c>
      <c r="D75" s="27" t="str">
        <f aca="false">D$2</f>
        <v>SR</v>
      </c>
      <c r="E75" s="28" t="n">
        <f aca="false">ROW()</f>
        <v>75</v>
      </c>
      <c r="F75" s="45" t="s">
        <v>70</v>
      </c>
      <c r="G75" s="3"/>
      <c r="H75" s="3"/>
      <c r="I75" s="3"/>
      <c r="J75" s="3"/>
      <c r="K75" s="3"/>
      <c r="M75" s="3"/>
    </row>
    <row r="76" customFormat="false" ht="12.75" hidden="false" customHeight="false" outlineLevel="0" collapsed="false">
      <c r="B76" s="26"/>
      <c r="C76" s="19" t="str">
        <f aca="false">D76&amp;E76</f>
        <v>SR76</v>
      </c>
      <c r="D76" s="27" t="str">
        <f aca="false">D$2</f>
        <v>SR</v>
      </c>
      <c r="E76" s="28" t="n">
        <f aca="false">ROW()</f>
        <v>76</v>
      </c>
      <c r="F76" s="45"/>
      <c r="G76" s="3"/>
      <c r="H76" s="3"/>
      <c r="I76" s="3"/>
      <c r="J76" s="3"/>
      <c r="K76" s="3"/>
      <c r="M76" s="3"/>
    </row>
    <row r="77" customFormat="false" ht="25.5" hidden="false" customHeight="false" outlineLevel="0" collapsed="false">
      <c r="B77" s="26"/>
      <c r="C77" s="19" t="str">
        <f aca="false">D77&amp;E77</f>
        <v>SR77</v>
      </c>
      <c r="D77" s="27" t="str">
        <f aca="false">D$2</f>
        <v>SR</v>
      </c>
      <c r="E77" s="28" t="n">
        <f aca="false">ROW()</f>
        <v>77</v>
      </c>
      <c r="F77" s="45" t="s">
        <v>71</v>
      </c>
      <c r="G77" s="3"/>
      <c r="H77" s="3"/>
      <c r="I77" s="3"/>
      <c r="J77" s="3"/>
      <c r="K77" s="3"/>
      <c r="M77" s="3"/>
    </row>
    <row r="78" customFormat="false" ht="25.5" hidden="false" customHeight="false" outlineLevel="0" collapsed="false">
      <c r="B78" s="26"/>
      <c r="C78" s="19" t="str">
        <f aca="false">D78&amp;E78</f>
        <v>SR78</v>
      </c>
      <c r="D78" s="27" t="str">
        <f aca="false">D$2</f>
        <v>SR</v>
      </c>
      <c r="E78" s="28" t="n">
        <f aca="false">ROW()</f>
        <v>78</v>
      </c>
      <c r="F78" s="45" t="s">
        <v>72</v>
      </c>
      <c r="G78" s="3"/>
      <c r="H78" s="3"/>
      <c r="I78" s="3"/>
      <c r="J78" s="3"/>
      <c r="K78" s="3"/>
      <c r="M78" s="3"/>
    </row>
    <row r="79" customFormat="false" ht="25.5" hidden="false" customHeight="false" outlineLevel="0" collapsed="false">
      <c r="B79" s="26"/>
      <c r="C79" s="19" t="str">
        <f aca="false">D79&amp;E79</f>
        <v>SR79</v>
      </c>
      <c r="D79" s="27" t="str">
        <f aca="false">D$2</f>
        <v>SR</v>
      </c>
      <c r="E79" s="28" t="n">
        <f aca="false">ROW()</f>
        <v>79</v>
      </c>
      <c r="F79" s="45" t="s">
        <v>73</v>
      </c>
      <c r="G79" s="3"/>
      <c r="H79" s="3"/>
      <c r="I79" s="3"/>
      <c r="J79" s="3"/>
      <c r="K79" s="3"/>
      <c r="M79" s="3"/>
    </row>
    <row r="80" customFormat="false" ht="38.25" hidden="false" customHeight="false" outlineLevel="0" collapsed="false">
      <c r="B80" s="26"/>
      <c r="C80" s="19" t="str">
        <f aca="false">D80&amp;E80</f>
        <v>SR80</v>
      </c>
      <c r="D80" s="27" t="str">
        <f aca="false">D$2</f>
        <v>SR</v>
      </c>
      <c r="E80" s="28" t="n">
        <f aca="false">ROW()</f>
        <v>80</v>
      </c>
      <c r="F80" s="45" t="s">
        <v>74</v>
      </c>
      <c r="G80" s="3"/>
      <c r="H80" s="3"/>
      <c r="I80" s="3"/>
      <c r="J80" s="3"/>
      <c r="K80" s="3"/>
      <c r="M80" s="3"/>
    </row>
    <row r="81" customFormat="false" ht="12.75" hidden="false" customHeight="false" outlineLevel="0" collapsed="false">
      <c r="B81" s="26"/>
      <c r="C81" s="19" t="str">
        <f aca="false">D81&amp;E81</f>
        <v>SR81</v>
      </c>
      <c r="D81" s="27" t="str">
        <f aca="false">D$2</f>
        <v>SR</v>
      </c>
      <c r="E81" s="28" t="n">
        <f aca="false">ROW()</f>
        <v>81</v>
      </c>
      <c r="F81" s="47"/>
      <c r="G81" s="30"/>
    </row>
    <row r="82" s="25" customFormat="true" ht="15.75" hidden="false" customHeight="false" outlineLevel="0" collapsed="false">
      <c r="A82" s="17"/>
      <c r="B82" s="18"/>
      <c r="C82" s="19" t="str">
        <f aca="false">D82&amp;E82</f>
        <v>SR82</v>
      </c>
      <c r="D82" s="27" t="str">
        <f aca="false">D$2</f>
        <v>SR</v>
      </c>
      <c r="E82" s="28" t="n">
        <f aca="false">ROW()</f>
        <v>82</v>
      </c>
      <c r="F82" s="22" t="str">
        <f aca="false">G82&amp;".   Anhang"</f>
        <v>3.   Anhang</v>
      </c>
      <c r="G82" s="23" t="n">
        <v>3</v>
      </c>
      <c r="H82" s="24"/>
      <c r="I82" s="24"/>
      <c r="J82" s="24"/>
      <c r="K82" s="24"/>
      <c r="L82" s="24"/>
      <c r="M82" s="24"/>
    </row>
    <row r="83" customFormat="false" ht="12.75" hidden="false" customHeight="false" outlineLevel="0" collapsed="false">
      <c r="B83" s="26"/>
      <c r="C83" s="19" t="str">
        <f aca="false">D83&amp;E83</f>
        <v>SR83</v>
      </c>
      <c r="D83" s="27" t="str">
        <f aca="false">D$2</f>
        <v>SR</v>
      </c>
      <c r="E83" s="28" t="n">
        <f aca="false">ROW()</f>
        <v>83</v>
      </c>
      <c r="F83" s="48" t="str">
        <f aca="false">Wertetabelle!A2</f>
        <v>Anhang A: Wertetabelle</v>
      </c>
      <c r="G83" s="30"/>
    </row>
    <row r="84" customFormat="false" ht="12.75" hidden="false" customHeight="false" outlineLevel="0" collapsed="false">
      <c r="B84" s="26"/>
      <c r="C84" s="19" t="str">
        <f aca="false">D84&amp;E84</f>
        <v>SR84</v>
      </c>
      <c r="D84" s="27" t="str">
        <f aca="false">D$2</f>
        <v>SR</v>
      </c>
      <c r="E84" s="28" t="n">
        <f aca="false">ROW()</f>
        <v>84</v>
      </c>
      <c r="F84" s="45"/>
      <c r="G84" s="3"/>
      <c r="H84" s="3"/>
      <c r="I84" s="3"/>
      <c r="J84" s="3"/>
      <c r="K84" s="3"/>
      <c r="M84" s="3"/>
    </row>
    <row r="85" customFormat="false" ht="15.75" hidden="false" customHeight="false" outlineLevel="0" collapsed="false">
      <c r="B85" s="26"/>
      <c r="C85" s="19" t="str">
        <f aca="false">D85&amp;E85</f>
        <v>SR85</v>
      </c>
      <c r="D85" s="27" t="str">
        <f aca="false">D$2</f>
        <v>SR</v>
      </c>
      <c r="E85" s="28" t="n">
        <f aca="false">ROW()</f>
        <v>85</v>
      </c>
      <c r="F85" s="22" t="str">
        <f aca="false">G85&amp;".   "&amp;H85</f>
        <v>4.   Endnoten</v>
      </c>
      <c r="G85" s="3" t="n">
        <v>4</v>
      </c>
      <c r="H85" s="3" t="s">
        <v>75</v>
      </c>
      <c r="I85" s="3"/>
      <c r="J85" s="3"/>
      <c r="K85" s="3"/>
      <c r="M85" s="3"/>
    </row>
    <row r="86" customFormat="false" ht="22.5" hidden="false" customHeight="false" outlineLevel="0" collapsed="false">
      <c r="A86" s="9" t="str">
        <f aca="false">"#"&amp;E86</f>
        <v>#86</v>
      </c>
      <c r="B86" s="26"/>
      <c r="C86" s="19" t="str">
        <f aca="false">D86&amp;E86</f>
        <v>SR86</v>
      </c>
      <c r="D86" s="27" t="str">
        <f aca="false">D$2</f>
        <v>SR</v>
      </c>
      <c r="E86" s="28" t="n">
        <f aca="false">ROW()</f>
        <v>86</v>
      </c>
      <c r="F86" s="49" t="s">
        <v>76</v>
      </c>
      <c r="G86" s="3"/>
      <c r="H86" s="3"/>
      <c r="I86" s="3"/>
      <c r="J86" s="3"/>
      <c r="K86" s="3"/>
      <c r="M86" s="3"/>
    </row>
    <row r="87" customFormat="false" ht="12.75" hidden="false" customHeight="false" outlineLevel="0" collapsed="false">
      <c r="B87" s="26"/>
      <c r="C87" s="19"/>
      <c r="D87" s="27"/>
      <c r="E87" s="28"/>
      <c r="F87" s="49"/>
      <c r="G87" s="3"/>
      <c r="H87" s="3"/>
      <c r="I87" s="3"/>
      <c r="J87" s="3"/>
      <c r="K87" s="3"/>
      <c r="M87" s="3"/>
    </row>
    <row r="88" customFormat="false" ht="33.75" hidden="false" customHeight="false" outlineLevel="0" collapsed="false">
      <c r="A88" s="9" t="str">
        <f aca="false">"#"&amp;E88</f>
        <v>#88</v>
      </c>
      <c r="B88" s="26"/>
      <c r="C88" s="19" t="str">
        <f aca="false">D88&amp;E88</f>
        <v>SR88</v>
      </c>
      <c r="D88" s="27" t="str">
        <f aca="false">D$2</f>
        <v>SR</v>
      </c>
      <c r="E88" s="28" t="n">
        <f aca="false">ROW()</f>
        <v>88</v>
      </c>
      <c r="F88" s="49" t="str">
        <f aca="false">"Statistische Ämter des Bundes und der Länder; ""Regionaldatenbank Deutschland""; Online-Angebot, Tabelle 449-01-1, Jahr 2005, Recherche am 18.02.2011:
"&amp;TEXT(G88,"0.000")&amp;" Hektar Landwirtschaftsfläche in Deutschland."</f>
        <v>Statistische Ämter des Bundes und der Länder; "Regionaldatenbank Deutschland"; Online-Angebot, Tabelle 449-01-1, Jahr 2005, Recherche am 18.02.2011:
18764594.000 Hektar Landwirtschaftsfläche in Deutschland.</v>
      </c>
      <c r="G88" s="0" t="n">
        <v>18764594</v>
      </c>
      <c r="H88" s="3"/>
      <c r="I88" s="3"/>
      <c r="J88" s="3"/>
      <c r="K88" s="3"/>
      <c r="M88" s="3"/>
    </row>
    <row r="89" customFormat="false" ht="12.75" hidden="false" customHeight="false" outlineLevel="0" collapsed="false">
      <c r="B89" s="26"/>
      <c r="C89" s="19"/>
      <c r="D89" s="27"/>
      <c r="E89" s="28"/>
      <c r="F89" s="49"/>
      <c r="G89" s="0"/>
      <c r="H89" s="3"/>
      <c r="I89" s="3"/>
      <c r="J89" s="3"/>
      <c r="K89" s="3"/>
      <c r="M89" s="3"/>
    </row>
    <row r="90" customFormat="false" ht="22.5" hidden="false" customHeight="false" outlineLevel="0" collapsed="false">
      <c r="A90" s="9" t="str">
        <f aca="false">"#"&amp;E90</f>
        <v>#90</v>
      </c>
      <c r="B90" s="26"/>
      <c r="C90" s="19" t="str">
        <f aca="false">D90&amp;E90</f>
        <v>SR90</v>
      </c>
      <c r="D90" s="27" t="str">
        <f aca="false">D$2</f>
        <v>SR</v>
      </c>
      <c r="E90" s="28" t="n">
        <f aca="false">ROW()</f>
        <v>90</v>
      </c>
      <c r="F90" s="50" t="s">
        <v>77</v>
      </c>
      <c r="G90" s="3"/>
      <c r="H90" s="3"/>
      <c r="I90" s="3"/>
      <c r="J90" s="3"/>
      <c r="K90" s="3"/>
      <c r="M90" s="3"/>
    </row>
    <row r="91" customFormat="false" ht="12.75" hidden="false" customHeight="false" outlineLevel="0" collapsed="false">
      <c r="B91" s="26"/>
      <c r="C91" s="19"/>
      <c r="D91" s="27"/>
      <c r="E91" s="28"/>
      <c r="F91" s="50"/>
      <c r="G91" s="3"/>
      <c r="H91" s="3"/>
      <c r="I91" s="3"/>
      <c r="J91" s="3"/>
      <c r="K91" s="3"/>
      <c r="M91" s="3"/>
    </row>
    <row r="92" customFormat="false" ht="33.75" hidden="false" customHeight="false" outlineLevel="0" collapsed="false">
      <c r="A92" s="9" t="str">
        <f aca="false">"#"&amp;E92</f>
        <v>#92</v>
      </c>
      <c r="B92" s="26"/>
      <c r="C92" s="19" t="str">
        <f aca="false">D92&amp;E92</f>
        <v>SR92</v>
      </c>
      <c r="D92" s="27" t="str">
        <f aca="false">D$2</f>
        <v>SR</v>
      </c>
      <c r="E92" s="28" t="n">
        <f aca="false">ROW()</f>
        <v>92</v>
      </c>
      <c r="F92" s="49" t="s">
        <v>78</v>
      </c>
      <c r="G92" s="3"/>
      <c r="H92" s="3"/>
      <c r="I92" s="3"/>
      <c r="J92" s="3"/>
      <c r="K92" s="3"/>
      <c r="M92" s="3"/>
    </row>
    <row r="93" customFormat="false" ht="12.75" hidden="false" customHeight="false" outlineLevel="0" collapsed="false">
      <c r="B93" s="26"/>
      <c r="C93" s="19"/>
      <c r="D93" s="27"/>
      <c r="E93" s="28"/>
      <c r="F93" s="49"/>
      <c r="G93" s="3"/>
      <c r="H93" s="3"/>
      <c r="I93" s="3"/>
      <c r="J93" s="3"/>
      <c r="K93" s="3"/>
      <c r="M93" s="3"/>
    </row>
    <row r="94" customFormat="false" ht="12.75" hidden="false" customHeight="false" outlineLevel="0" collapsed="false">
      <c r="B94" s="26"/>
      <c r="C94" s="19" t="str">
        <f aca="false">D94&amp;E94</f>
        <v>SR94</v>
      </c>
      <c r="D94" s="27" t="str">
        <f aca="false">D$2</f>
        <v>SR</v>
      </c>
      <c r="E94" s="28" t="n">
        <f aca="false">ROW()</f>
        <v>94</v>
      </c>
      <c r="F94" s="32" t="s">
        <v>79</v>
      </c>
      <c r="G94" s="30"/>
      <c r="H94" s="33"/>
    </row>
    <row r="95" customFormat="false" ht="12.75" hidden="false" customHeight="false" outlineLevel="0" collapsed="false">
      <c r="B95" s="26"/>
      <c r="C95" s="19"/>
      <c r="D95" s="27"/>
      <c r="E95" s="28"/>
      <c r="F95" s="32"/>
      <c r="G95" s="30"/>
      <c r="H95" s="33"/>
    </row>
    <row r="96" customFormat="false" ht="12.75" hidden="false" customHeight="false" outlineLevel="0" collapsed="false">
      <c r="B96" s="26"/>
      <c r="C96" s="19" t="str">
        <f aca="false">D96&amp;E96</f>
        <v>SR96</v>
      </c>
      <c r="D96" s="27" t="str">
        <f aca="false">D$2</f>
        <v>SR</v>
      </c>
      <c r="E96" s="28" t="n">
        <f aca="false">ROW()</f>
        <v>96</v>
      </c>
      <c r="F96" s="32" t="str">
        <f aca="false">H96</f>
        <v>Hans-Heinrich Schmidt-Kanefendt: "Holz - Basisdaten für 100%-Szenarien"; Version: 110526; Absatz Ho49 ff.</v>
      </c>
      <c r="G96" s="30"/>
      <c r="H96" s="33" t="str">
        <f aca="false">[1]TEXT!$F$2&amp;" """&amp;[1]TEXT!$F$3&amp;"""; "&amp;[1]TEXT!$F$5&amp;"; Absatz "&amp;[1]TEXT!C49&amp;" ff."</f>
        <v>Hans-Heinrich Schmidt-Kanefendt: "Holz - Basisdaten für 100%-Szenarien"; Version: 110526; Absatz Ho49 ff.</v>
      </c>
    </row>
    <row r="97" customFormat="false" ht="12.75" hidden="false" customHeight="false" outlineLevel="0" collapsed="false">
      <c r="B97" s="26"/>
      <c r="C97" s="19"/>
      <c r="D97" s="27"/>
      <c r="E97" s="28"/>
      <c r="F97" s="32"/>
      <c r="G97" s="30"/>
      <c r="H97" s="33"/>
    </row>
    <row r="98" customFormat="false" ht="12.75" hidden="false" customHeight="false" outlineLevel="0" collapsed="false">
      <c r="A98" s="9" t="str">
        <f aca="false">"#"&amp;E98</f>
        <v>#98</v>
      </c>
      <c r="B98" s="26"/>
      <c r="C98" s="19" t="str">
        <f aca="false">D98&amp;E98</f>
        <v>SR98</v>
      </c>
      <c r="D98" s="27" t="str">
        <f aca="false">D$2</f>
        <v>SR</v>
      </c>
      <c r="E98" s="28" t="n">
        <f aca="false">ROW()</f>
        <v>98</v>
      </c>
      <c r="F98" s="49" t="s">
        <v>80</v>
      </c>
      <c r="G98" s="3"/>
      <c r="H98" s="3"/>
      <c r="I98" s="3"/>
      <c r="J98" s="3"/>
      <c r="K98" s="3"/>
      <c r="M98" s="3"/>
    </row>
    <row r="99" customFormat="false" ht="12.75" hidden="false" customHeight="false" outlineLevel="0" collapsed="false">
      <c r="B99" s="26"/>
      <c r="C99" s="19" t="str">
        <f aca="false">D99&amp;E99</f>
        <v>SR99</v>
      </c>
      <c r="D99" s="27" t="str">
        <f aca="false">D$2</f>
        <v>SR</v>
      </c>
      <c r="E99" s="28" t="n">
        <f aca="false">ROW()</f>
        <v>99</v>
      </c>
      <c r="F99" s="32"/>
      <c r="G99" s="30"/>
      <c r="H99" s="33"/>
    </row>
    <row r="100" customFormat="false" ht="22.5" hidden="false" customHeight="false" outlineLevel="0" collapsed="false">
      <c r="B100" s="26"/>
      <c r="C100" s="19" t="str">
        <f aca="false">D100&amp;E100</f>
        <v>SR100</v>
      </c>
      <c r="D100" s="27" t="str">
        <f aca="false">D$2</f>
        <v>SR</v>
      </c>
      <c r="E100" s="28" t="n">
        <f aca="false">ROW()</f>
        <v>100</v>
      </c>
      <c r="F100" s="49" t="str">
        <f aca="false">"Hans-Heinrich Schmidt-Kanefendt; """&amp;G100&amp;"""; Anhang D: Anleitung Regionaldaten-Beschaffung."</f>
        <v>Hans-Heinrich Schmidt-Kanefendt; "Basisdaten allgemein für 100%-Szenarien 110526"; Anhang D: Anleitung Regionaldaten-Beschaffung.</v>
      </c>
      <c r="G100" s="51" t="str">
        <f aca="false">'[2]Regionaldaten-Beschaffung'!$D$1</f>
        <v>Basisdaten allgemein für 100%-Szenarien 110526</v>
      </c>
      <c r="H100" s="24"/>
    </row>
    <row r="101" customFormat="false" ht="12.75" hidden="false" customHeight="false" outlineLevel="0" collapsed="false">
      <c r="D101" s="14"/>
      <c r="E101" s="15"/>
      <c r="F101" s="52" t="s">
        <v>81</v>
      </c>
      <c r="G101" s="53"/>
      <c r="H101" s="24"/>
    </row>
    <row r="102" customFormat="false" ht="12.75" hidden="false" customHeight="false" outlineLevel="0" collapsed="false">
      <c r="F102" s="54"/>
      <c r="G102" s="53"/>
      <c r="H102" s="24"/>
    </row>
    <row r="103" customFormat="false" ht="12.75" hidden="false" customHeight="false" outlineLevel="0" collapsed="false">
      <c r="F103" s="54"/>
      <c r="G103" s="53"/>
      <c r="H103" s="24"/>
    </row>
    <row r="104" customFormat="false" ht="12.75" hidden="false" customHeight="false" outlineLevel="0" collapsed="false">
      <c r="F104" s="54"/>
      <c r="G104" s="53"/>
      <c r="H104" s="24"/>
    </row>
    <row r="105" customFormat="false" ht="12.75" hidden="false" customHeight="false" outlineLevel="0" collapsed="false">
      <c r="F105" s="54"/>
      <c r="G105" s="53"/>
      <c r="H105" s="24"/>
    </row>
    <row r="106" customFormat="false" ht="12.75" hidden="false" customHeight="false" outlineLevel="0" collapsed="false">
      <c r="F106" s="54"/>
      <c r="G106" s="53"/>
    </row>
    <row r="107" customFormat="false" ht="12.75" hidden="false" customHeight="false" outlineLevel="0" collapsed="false">
      <c r="F107" s="54"/>
      <c r="G107" s="53"/>
    </row>
    <row r="108" customFormat="false" ht="12.75" hidden="false" customHeight="false" outlineLevel="0" collapsed="false">
      <c r="F108" s="54"/>
      <c r="G108" s="53"/>
    </row>
    <row r="109" customFormat="false" ht="12.75" hidden="false" customHeight="false" outlineLevel="0" collapsed="false">
      <c r="F109" s="54"/>
      <c r="G109" s="53"/>
    </row>
    <row r="110" customFormat="false" ht="12.75" hidden="false" customHeight="false" outlineLevel="0" collapsed="false">
      <c r="F110" s="54"/>
      <c r="G110" s="53"/>
    </row>
    <row r="111" customFormat="false" ht="12.75" hidden="false" customHeight="false" outlineLevel="0" collapsed="false">
      <c r="F111" s="54"/>
      <c r="G111" s="53"/>
    </row>
    <row r="112" customFormat="false" ht="12.75" hidden="false" customHeight="false" outlineLevel="0" collapsed="false">
      <c r="F112" s="54"/>
      <c r="G112" s="53"/>
    </row>
    <row r="113" customFormat="false" ht="12.75" hidden="false" customHeight="false" outlineLevel="0" collapsed="false">
      <c r="F113" s="54"/>
      <c r="G113" s="53"/>
    </row>
    <row r="114" customFormat="false" ht="12.75" hidden="false" customHeight="false" outlineLevel="0" collapsed="false">
      <c r="F114" s="54"/>
      <c r="G114" s="53"/>
    </row>
    <row r="115" customFormat="false" ht="12.75" hidden="false" customHeight="false" outlineLevel="0" collapsed="false">
      <c r="F115" s="54"/>
      <c r="G115" s="53"/>
    </row>
    <row r="116" customFormat="false" ht="12.75" hidden="false" customHeight="false" outlineLevel="0" collapsed="false">
      <c r="F116" s="54"/>
      <c r="G116" s="53"/>
    </row>
    <row r="117" customFormat="false" ht="12.75" hidden="false" customHeight="false" outlineLevel="0" collapsed="false">
      <c r="F117" s="54"/>
      <c r="G117" s="53"/>
    </row>
    <row r="118" customFormat="false" ht="12.75" hidden="false" customHeight="false" outlineLevel="0" collapsed="false">
      <c r="F118" s="54"/>
      <c r="G118" s="53"/>
    </row>
    <row r="119" customFormat="false" ht="12.75" hidden="false" customHeight="false" outlineLevel="0" collapsed="false">
      <c r="F119" s="54"/>
      <c r="G119" s="53"/>
    </row>
    <row r="120" customFormat="false" ht="12.75" hidden="false" customHeight="false" outlineLevel="0" collapsed="false">
      <c r="G120" s="53"/>
    </row>
    <row r="121" customFormat="false" ht="12.75" hidden="false" customHeight="false" outlineLevel="0" collapsed="false">
      <c r="G121" s="53"/>
    </row>
    <row r="122" customFormat="false" ht="12.75" hidden="false" customHeight="false" outlineLevel="0" collapsed="false">
      <c r="G122" s="53"/>
    </row>
    <row r="123" customFormat="false" ht="12.75" hidden="false" customHeight="false" outlineLevel="0" collapsed="false">
      <c r="G123" s="53"/>
    </row>
    <row r="124" customFormat="false" ht="12.75" hidden="false" customHeight="false" outlineLevel="0" collapsed="false">
      <c r="G124" s="53"/>
    </row>
    <row r="125" customFormat="false" ht="12.75" hidden="false" customHeight="false" outlineLevel="0" collapsed="false">
      <c r="G125" s="53"/>
    </row>
    <row r="126" customFormat="false" ht="12.75" hidden="false" customHeight="false" outlineLevel="0" collapsed="false">
      <c r="G126" s="53"/>
    </row>
    <row r="127" customFormat="false" ht="12.75" hidden="false" customHeight="false" outlineLevel="0" collapsed="false">
      <c r="G127" s="53"/>
    </row>
    <row r="128" customFormat="false" ht="12.75" hidden="false" customHeight="false" outlineLevel="0" collapsed="false">
      <c r="G128" s="53"/>
    </row>
    <row r="129" customFormat="false" ht="12.75" hidden="false" customHeight="false" outlineLevel="0" collapsed="false">
      <c r="G129" s="53"/>
    </row>
    <row r="130" customFormat="false" ht="12.75" hidden="false" customHeight="false" outlineLevel="0" collapsed="false">
      <c r="G130" s="53"/>
    </row>
    <row r="131" customFormat="false" ht="12.75" hidden="false" customHeight="false" outlineLevel="0" collapsed="false">
      <c r="G131" s="53"/>
    </row>
    <row r="132" customFormat="false" ht="12.75" hidden="false" customHeight="false" outlineLevel="0" collapsed="false">
      <c r="G132" s="53"/>
    </row>
    <row r="133" customFormat="false" ht="12.75" hidden="false" customHeight="false" outlineLevel="0" collapsed="false">
      <c r="G133" s="53"/>
    </row>
    <row r="134" customFormat="false" ht="12.75" hidden="false" customHeight="false" outlineLevel="0" collapsed="false">
      <c r="G134" s="53"/>
    </row>
    <row r="135" customFormat="false" ht="12.75" hidden="false" customHeight="false" outlineLevel="0" collapsed="false">
      <c r="G135" s="53"/>
    </row>
    <row r="136" customFormat="false" ht="12.75" hidden="false" customHeight="false" outlineLevel="0" collapsed="false">
      <c r="G136" s="53"/>
    </row>
    <row r="137" customFormat="false" ht="12.75" hidden="false" customHeight="false" outlineLevel="0" collapsed="false">
      <c r="G137" s="53"/>
    </row>
    <row r="138" customFormat="false" ht="12.75" hidden="false" customHeight="false" outlineLevel="0" collapsed="false">
      <c r="G138" s="53"/>
    </row>
    <row r="139" customFormat="false" ht="12.75" hidden="false" customHeight="false" outlineLevel="0" collapsed="false">
      <c r="G139" s="53"/>
    </row>
    <row r="140" customFormat="false" ht="12.75" hidden="false" customHeight="false" outlineLevel="0" collapsed="false">
      <c r="G140" s="53"/>
    </row>
    <row r="141" customFormat="false" ht="12.75" hidden="false" customHeight="false" outlineLevel="0" collapsed="false">
      <c r="G141" s="53"/>
    </row>
    <row r="142" customFormat="false" ht="12.75" hidden="false" customHeight="false" outlineLevel="0" collapsed="false">
      <c r="G142" s="53"/>
    </row>
    <row r="143" customFormat="false" ht="12.75" hidden="false" customHeight="false" outlineLevel="0" collapsed="false">
      <c r="G143" s="53"/>
    </row>
    <row r="144" customFormat="false" ht="12.75" hidden="false" customHeight="false" outlineLevel="0" collapsed="false">
      <c r="G144" s="53"/>
    </row>
    <row r="145" customFormat="false" ht="12.75" hidden="false" customHeight="false" outlineLevel="0" collapsed="false">
      <c r="G145" s="53"/>
    </row>
    <row r="146" customFormat="false" ht="12.75" hidden="false" customHeight="false" outlineLevel="0" collapsed="false">
      <c r="G146" s="53"/>
    </row>
    <row r="147" customFormat="false" ht="12.75" hidden="false" customHeight="false" outlineLevel="0" collapsed="false">
      <c r="G147" s="53"/>
    </row>
    <row r="148" customFormat="false" ht="12.75" hidden="false" customHeight="false" outlineLevel="0" collapsed="false">
      <c r="G148" s="53"/>
    </row>
    <row r="149" customFormat="false" ht="12.75" hidden="false" customHeight="false" outlineLevel="0" collapsed="false">
      <c r="G149" s="53"/>
    </row>
    <row r="150" customFormat="false" ht="12.75" hidden="false" customHeight="false" outlineLevel="0" collapsed="false">
      <c r="G150" s="53"/>
    </row>
    <row r="151" customFormat="false" ht="12.75" hidden="false" customHeight="false" outlineLevel="0" collapsed="false">
      <c r="G151" s="53"/>
    </row>
    <row r="152" customFormat="false" ht="12.75" hidden="false" customHeight="false" outlineLevel="0" collapsed="false">
      <c r="G152" s="53"/>
    </row>
    <row r="153" customFormat="false" ht="12.75" hidden="false" customHeight="false" outlineLevel="0" collapsed="false">
      <c r="G153" s="53"/>
    </row>
    <row r="154" customFormat="false" ht="12.75" hidden="false" customHeight="false" outlineLevel="0" collapsed="false">
      <c r="G154" s="53"/>
    </row>
    <row r="155" customFormat="false" ht="12.75" hidden="false" customHeight="false" outlineLevel="0" collapsed="false">
      <c r="G155" s="53"/>
    </row>
    <row r="156" customFormat="false" ht="12.75" hidden="false" customHeight="false" outlineLevel="0" collapsed="false">
      <c r="G156" s="53"/>
    </row>
    <row r="157" customFormat="false" ht="12.75" hidden="false" customHeight="false" outlineLevel="0" collapsed="false">
      <c r="G157" s="53"/>
    </row>
    <row r="158" customFormat="false" ht="12.75" hidden="false" customHeight="false" outlineLevel="0" collapsed="false">
      <c r="G158" s="53"/>
    </row>
    <row r="159" customFormat="false" ht="12.75" hidden="false" customHeight="false" outlineLevel="0" collapsed="false">
      <c r="G159" s="53"/>
    </row>
    <row r="160" customFormat="false" ht="12.75" hidden="false" customHeight="false" outlineLevel="0" collapsed="false">
      <c r="G160" s="53"/>
    </row>
    <row r="161" customFormat="false" ht="12.75" hidden="false" customHeight="false" outlineLevel="0" collapsed="false">
      <c r="G161" s="53"/>
    </row>
    <row r="162" customFormat="false" ht="12.75" hidden="false" customHeight="false" outlineLevel="0" collapsed="false">
      <c r="G162" s="53"/>
    </row>
    <row r="163" customFormat="false" ht="12.75" hidden="false" customHeight="false" outlineLevel="0" collapsed="false">
      <c r="G163" s="53"/>
    </row>
    <row r="164" customFormat="false" ht="12.75" hidden="false" customHeight="false" outlineLevel="0" collapsed="false">
      <c r="G164" s="53"/>
    </row>
    <row r="165" customFormat="false" ht="12.75" hidden="false" customHeight="false" outlineLevel="0" collapsed="false">
      <c r="G165" s="53"/>
    </row>
    <row r="166" customFormat="false" ht="12.75" hidden="false" customHeight="false" outlineLevel="0" collapsed="false">
      <c r="G166" s="53"/>
    </row>
    <row r="167" customFormat="false" ht="12.75" hidden="false" customHeight="false" outlineLevel="0" collapsed="false">
      <c r="G167" s="53"/>
    </row>
    <row r="168" customFormat="false" ht="12.75" hidden="false" customHeight="false" outlineLevel="0" collapsed="false">
      <c r="G168" s="53"/>
    </row>
    <row r="169" customFormat="false" ht="12.75" hidden="false" customHeight="false" outlineLevel="0" collapsed="false">
      <c r="G169" s="53"/>
    </row>
    <row r="170" customFormat="false" ht="12.75" hidden="false" customHeight="false" outlineLevel="0" collapsed="false">
      <c r="G170" s="53"/>
    </row>
    <row r="171" customFormat="false" ht="12.75" hidden="false" customHeight="false" outlineLevel="0" collapsed="false">
      <c r="G171" s="53"/>
    </row>
    <row r="172" customFormat="false" ht="12.75" hidden="false" customHeight="false" outlineLevel="0" collapsed="false">
      <c r="G172" s="53"/>
    </row>
    <row r="173" customFormat="false" ht="12.75" hidden="false" customHeight="false" outlineLevel="0" collapsed="false">
      <c r="G173" s="53"/>
    </row>
    <row r="174" customFormat="false" ht="12.75" hidden="false" customHeight="false" outlineLevel="0" collapsed="false">
      <c r="G174" s="53"/>
    </row>
    <row r="175" customFormat="false" ht="12.75" hidden="false" customHeight="false" outlineLevel="0" collapsed="false">
      <c r="G175" s="53"/>
    </row>
    <row r="176" customFormat="false" ht="12.75" hidden="false" customHeight="false" outlineLevel="0" collapsed="false">
      <c r="G176" s="53"/>
    </row>
    <row r="177" customFormat="false" ht="12.75" hidden="false" customHeight="false" outlineLevel="0" collapsed="false">
      <c r="G177" s="53"/>
    </row>
    <row r="178" customFormat="false" ht="12.75" hidden="false" customHeight="false" outlineLevel="0" collapsed="false">
      <c r="G178" s="53"/>
    </row>
    <row r="179" customFormat="false" ht="12.75" hidden="false" customHeight="false" outlineLevel="0" collapsed="false">
      <c r="G179" s="53"/>
    </row>
    <row r="180" customFormat="false" ht="12.75" hidden="false" customHeight="false" outlineLevel="0" collapsed="false">
      <c r="G180" s="53"/>
    </row>
    <row r="181" customFormat="false" ht="12.75" hidden="false" customHeight="false" outlineLevel="0" collapsed="false">
      <c r="G181" s="53"/>
    </row>
    <row r="182" customFormat="false" ht="12.75" hidden="false" customHeight="false" outlineLevel="0" collapsed="false">
      <c r="G182" s="53"/>
    </row>
    <row r="183" customFormat="false" ht="12.75" hidden="false" customHeight="false" outlineLevel="0" collapsed="false">
      <c r="G183" s="53"/>
    </row>
    <row r="184" customFormat="false" ht="12.75" hidden="false" customHeight="false" outlineLevel="0" collapsed="false">
      <c r="G184" s="53"/>
    </row>
    <row r="185" customFormat="false" ht="12.75" hidden="false" customHeight="false" outlineLevel="0" collapsed="false">
      <c r="G185" s="53"/>
    </row>
    <row r="186" customFormat="false" ht="12.75" hidden="false" customHeight="false" outlineLevel="0" collapsed="false">
      <c r="G186" s="53"/>
    </row>
    <row r="187" customFormat="false" ht="12.75" hidden="false" customHeight="false" outlineLevel="0" collapsed="false">
      <c r="G187" s="53"/>
    </row>
    <row r="188" customFormat="false" ht="12.75" hidden="false" customHeight="false" outlineLevel="0" collapsed="false">
      <c r="G188" s="53"/>
    </row>
    <row r="189" customFormat="false" ht="12.75" hidden="false" customHeight="false" outlineLevel="0" collapsed="false">
      <c r="G189" s="53"/>
    </row>
    <row r="190" customFormat="false" ht="12.75" hidden="false" customHeight="false" outlineLevel="0" collapsed="false">
      <c r="G190" s="53"/>
    </row>
    <row r="191" customFormat="false" ht="12.75" hidden="false" customHeight="false" outlineLevel="0" collapsed="false">
      <c r="G191" s="53"/>
    </row>
    <row r="192" customFormat="false" ht="12.75" hidden="false" customHeight="false" outlineLevel="0" collapsed="false">
      <c r="G192" s="53"/>
    </row>
    <row r="193" customFormat="false" ht="12.75" hidden="false" customHeight="false" outlineLevel="0" collapsed="false">
      <c r="G193" s="53"/>
    </row>
    <row r="194" customFormat="false" ht="12.75" hidden="false" customHeight="false" outlineLevel="0" collapsed="false">
      <c r="G194" s="53"/>
    </row>
    <row r="195" customFormat="false" ht="12.75" hidden="false" customHeight="false" outlineLevel="0" collapsed="false">
      <c r="G195" s="53"/>
    </row>
    <row r="196" customFormat="false" ht="12.75" hidden="false" customHeight="false" outlineLevel="0" collapsed="false">
      <c r="G196" s="53"/>
    </row>
    <row r="197" customFormat="false" ht="12.75" hidden="false" customHeight="false" outlineLevel="0" collapsed="false">
      <c r="G197" s="53"/>
    </row>
    <row r="198" customFormat="false" ht="12.75" hidden="false" customHeight="false" outlineLevel="0" collapsed="false">
      <c r="G198" s="53"/>
    </row>
    <row r="199" customFormat="false" ht="12.75" hidden="false" customHeight="false" outlineLevel="0" collapsed="false">
      <c r="G199" s="53"/>
    </row>
    <row r="200" customFormat="false" ht="12.75" hidden="false" customHeight="false" outlineLevel="0" collapsed="false">
      <c r="G200" s="53"/>
    </row>
    <row r="201" customFormat="false" ht="12.75" hidden="false" customHeight="false" outlineLevel="0" collapsed="false">
      <c r="G201" s="53"/>
    </row>
    <row r="202" customFormat="false" ht="12.75" hidden="false" customHeight="false" outlineLevel="0" collapsed="false">
      <c r="G202" s="53"/>
    </row>
    <row r="203" customFormat="false" ht="12.75" hidden="false" customHeight="false" outlineLevel="0" collapsed="false">
      <c r="G203" s="53"/>
    </row>
    <row r="204" customFormat="false" ht="12.75" hidden="false" customHeight="false" outlineLevel="0" collapsed="false">
      <c r="G204" s="53"/>
    </row>
    <row r="205" customFormat="false" ht="12.75" hidden="false" customHeight="false" outlineLevel="0" collapsed="false">
      <c r="G205" s="53"/>
    </row>
    <row r="206" customFormat="false" ht="12.75" hidden="false" customHeight="false" outlineLevel="0" collapsed="false">
      <c r="G206" s="53"/>
    </row>
    <row r="207" customFormat="false" ht="12.75" hidden="false" customHeight="false" outlineLevel="0" collapsed="false">
      <c r="G207" s="53"/>
    </row>
    <row r="208" customFormat="false" ht="12.75" hidden="false" customHeight="false" outlineLevel="0" collapsed="false">
      <c r="G208" s="53"/>
    </row>
    <row r="209" customFormat="false" ht="12.75" hidden="false" customHeight="false" outlineLevel="0" collapsed="false">
      <c r="G209" s="53"/>
    </row>
    <row r="210" customFormat="false" ht="12.75" hidden="false" customHeight="false" outlineLevel="0" collapsed="false">
      <c r="G210" s="53"/>
    </row>
    <row r="211" customFormat="false" ht="12.75" hidden="false" customHeight="false" outlineLevel="0" collapsed="false">
      <c r="G211" s="53"/>
    </row>
    <row r="212" customFormat="false" ht="12.75" hidden="false" customHeight="false" outlineLevel="0" collapsed="false">
      <c r="G212" s="53"/>
    </row>
    <row r="213" customFormat="false" ht="12.75" hidden="false" customHeight="false" outlineLevel="0" collapsed="false">
      <c r="G213" s="53"/>
    </row>
    <row r="214" customFormat="false" ht="12.75" hidden="false" customHeight="false" outlineLevel="0" collapsed="false">
      <c r="G214" s="53"/>
    </row>
    <row r="215" customFormat="false" ht="12.75" hidden="false" customHeight="false" outlineLevel="0" collapsed="false">
      <c r="G215" s="53"/>
    </row>
    <row r="216" customFormat="false" ht="12.75" hidden="false" customHeight="false" outlineLevel="0" collapsed="false">
      <c r="G216" s="53"/>
    </row>
    <row r="217" customFormat="false" ht="12.75" hidden="false" customHeight="false" outlineLevel="0" collapsed="false">
      <c r="G217" s="53"/>
    </row>
    <row r="218" customFormat="false" ht="12.75" hidden="false" customHeight="false" outlineLevel="0" collapsed="false">
      <c r="G218" s="53"/>
    </row>
    <row r="219" customFormat="false" ht="12.75" hidden="false" customHeight="false" outlineLevel="0" collapsed="false">
      <c r="G219" s="53"/>
    </row>
    <row r="220" customFormat="false" ht="12.75" hidden="false" customHeight="false" outlineLevel="0" collapsed="false">
      <c r="G220" s="53"/>
    </row>
    <row r="221" customFormat="false" ht="12.75" hidden="false" customHeight="false" outlineLevel="0" collapsed="false">
      <c r="G221" s="53"/>
    </row>
    <row r="222" customFormat="false" ht="12.75" hidden="false" customHeight="false" outlineLevel="0" collapsed="false">
      <c r="G222" s="53"/>
    </row>
    <row r="223" customFormat="false" ht="12.75" hidden="false" customHeight="false" outlineLevel="0" collapsed="false">
      <c r="G223" s="53"/>
    </row>
    <row r="224" customFormat="false" ht="12.75" hidden="false" customHeight="false" outlineLevel="0" collapsed="false">
      <c r="G224" s="53"/>
    </row>
    <row r="225" customFormat="false" ht="12.75" hidden="false" customHeight="false" outlineLevel="0" collapsed="false">
      <c r="G225" s="53"/>
    </row>
    <row r="226" customFormat="false" ht="12.75" hidden="false" customHeight="false" outlineLevel="0" collapsed="false">
      <c r="G226" s="53"/>
    </row>
    <row r="227" customFormat="false" ht="12.75" hidden="false" customHeight="false" outlineLevel="0" collapsed="false">
      <c r="G227" s="53"/>
    </row>
    <row r="228" customFormat="false" ht="12.75" hidden="false" customHeight="false" outlineLevel="0" collapsed="false">
      <c r="G228" s="53"/>
    </row>
    <row r="229" customFormat="false" ht="12.75" hidden="false" customHeight="false" outlineLevel="0" collapsed="false">
      <c r="G229" s="53"/>
    </row>
    <row r="230" customFormat="false" ht="12.75" hidden="false" customHeight="false" outlineLevel="0" collapsed="false">
      <c r="G230" s="53"/>
    </row>
    <row r="231" customFormat="false" ht="12.75" hidden="false" customHeight="false" outlineLevel="0" collapsed="false">
      <c r="G231" s="53"/>
    </row>
    <row r="232" customFormat="false" ht="12.75" hidden="false" customHeight="false" outlineLevel="0" collapsed="false">
      <c r="G232" s="53"/>
    </row>
    <row r="233" customFormat="false" ht="12.75" hidden="false" customHeight="false" outlineLevel="0" collapsed="false">
      <c r="G233" s="53"/>
    </row>
    <row r="234" customFormat="false" ht="12.75" hidden="false" customHeight="false" outlineLevel="0" collapsed="false">
      <c r="G234" s="53"/>
    </row>
    <row r="235" customFormat="false" ht="12.75" hidden="false" customHeight="false" outlineLevel="0" collapsed="false">
      <c r="G235" s="53"/>
    </row>
    <row r="236" customFormat="false" ht="12.75" hidden="false" customHeight="false" outlineLevel="0" collapsed="false">
      <c r="G236" s="53"/>
    </row>
    <row r="237" customFormat="false" ht="12.75" hidden="false" customHeight="false" outlineLevel="0" collapsed="false">
      <c r="G237" s="53"/>
    </row>
    <row r="238" customFormat="false" ht="12.75" hidden="false" customHeight="false" outlineLevel="0" collapsed="false">
      <c r="G238" s="53"/>
    </row>
    <row r="239" customFormat="false" ht="12.75" hidden="false" customHeight="false" outlineLevel="0" collapsed="false">
      <c r="G239" s="53"/>
    </row>
    <row r="240" customFormat="false" ht="12.75" hidden="false" customHeight="false" outlineLevel="0" collapsed="false">
      <c r="G240" s="53"/>
    </row>
    <row r="241" customFormat="false" ht="12.75" hidden="false" customHeight="false" outlineLevel="0" collapsed="false">
      <c r="G241" s="53"/>
    </row>
    <row r="242" customFormat="false" ht="12.75" hidden="false" customHeight="false" outlineLevel="0" collapsed="false">
      <c r="G242" s="53"/>
    </row>
    <row r="243" customFormat="false" ht="12.75" hidden="false" customHeight="false" outlineLevel="0" collapsed="false">
      <c r="G243" s="53"/>
    </row>
    <row r="244" customFormat="false" ht="12.75" hidden="false" customHeight="false" outlineLevel="0" collapsed="false">
      <c r="G244" s="53"/>
    </row>
    <row r="245" customFormat="false" ht="12.75" hidden="false" customHeight="false" outlineLevel="0" collapsed="false">
      <c r="G245" s="53"/>
    </row>
    <row r="246" customFormat="false" ht="12.75" hidden="false" customHeight="false" outlineLevel="0" collapsed="false">
      <c r="G246" s="53"/>
    </row>
    <row r="247" customFormat="false" ht="12.75" hidden="false" customHeight="false" outlineLevel="0" collapsed="false">
      <c r="G247" s="53"/>
    </row>
    <row r="248" customFormat="false" ht="12.75" hidden="false" customHeight="false" outlineLevel="0" collapsed="false">
      <c r="G248" s="53"/>
    </row>
    <row r="249" customFormat="false" ht="12.75" hidden="false" customHeight="false" outlineLevel="0" collapsed="false">
      <c r="G249" s="53"/>
    </row>
    <row r="250" customFormat="false" ht="12.75" hidden="false" customHeight="false" outlineLevel="0" collapsed="false">
      <c r="G250" s="53"/>
    </row>
    <row r="251" customFormat="false" ht="12.75" hidden="false" customHeight="false" outlineLevel="0" collapsed="false">
      <c r="G251" s="53"/>
    </row>
    <row r="252" customFormat="false" ht="12.75" hidden="false" customHeight="false" outlineLevel="0" collapsed="false">
      <c r="G252" s="53"/>
    </row>
    <row r="253" customFormat="false" ht="12.75" hidden="false" customHeight="false" outlineLevel="0" collapsed="false">
      <c r="G253" s="53"/>
    </row>
    <row r="254" customFormat="false" ht="12.75" hidden="false" customHeight="false" outlineLevel="0" collapsed="false">
      <c r="G254" s="53"/>
    </row>
    <row r="255" customFormat="false" ht="12.75" hidden="false" customHeight="false" outlineLevel="0" collapsed="false">
      <c r="G255" s="53"/>
    </row>
    <row r="256" customFormat="false" ht="12.75" hidden="false" customHeight="false" outlineLevel="0" collapsed="false">
      <c r="G256" s="53"/>
    </row>
    <row r="257" customFormat="false" ht="12.75" hidden="false" customHeight="false" outlineLevel="0" collapsed="false">
      <c r="G257" s="53"/>
    </row>
    <row r="258" customFormat="false" ht="12.75" hidden="false" customHeight="false" outlineLevel="0" collapsed="false">
      <c r="G258" s="53"/>
    </row>
  </sheetData>
  <sheetProtection sheet="true" password="df9b" objects="true" scenarios="true"/>
  <conditionalFormatting sqref="D2:E100">
    <cfRule type="expression" priority="2" aboveAverage="0" equalAverage="0" bottom="0" percent="0" rank="0" text="" dxfId="0">
      <formula>$F2=""</formula>
    </cfRule>
  </conditionalFormatting>
  <hyperlinks>
    <hyperlink ref="F83" r:id="rId1" display="file:///tmp/in/SRA.pdf"/>
    <hyperlink ref="F101" r:id="rId2" display="BAD.pdf"/>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P / &amp;N</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pane xSplit="0" ySplit="3" topLeftCell="BM4" activePane="bottomLeft" state="frozen"/>
      <selection pane="topLeft" activeCell="A1" activeCellId="0" sqref="A1"/>
      <selection pane="bottomLeft" activeCell="U12" activeCellId="0" sqref="U12"/>
    </sheetView>
  </sheetViews>
  <sheetFormatPr defaultColWidth="10.9921875" defaultRowHeight="18" zeroHeight="false" outlineLevelRow="0" outlineLevelCol="0"/>
  <cols>
    <col collapsed="false" customWidth="true" hidden="false" outlineLevel="0" max="1" min="1" style="55" width="3.56"/>
    <col collapsed="false" customWidth="true" hidden="false" outlineLevel="0" max="2" min="2" style="56" width="38.85"/>
    <col collapsed="false" customWidth="true" hidden="true" outlineLevel="0" max="3" min="3" style="56" width="3.99"/>
    <col collapsed="false" customWidth="true" hidden="false" outlineLevel="0" max="4" min="4" style="56" width="7.56"/>
    <col collapsed="false" customWidth="true" hidden="false" outlineLevel="0" max="5" min="5" style="57" width="7.14"/>
    <col collapsed="false" customWidth="true" hidden="true" outlineLevel="0" max="6" min="6" style="58" width="9.56"/>
    <col collapsed="false" customWidth="true" hidden="true" outlineLevel="0" max="7" min="7" style="59" width="10.56"/>
    <col collapsed="false" customWidth="true" hidden="true" outlineLevel="0" max="8" min="8" style="59" width="21.42"/>
    <col collapsed="false" customWidth="true" hidden="false" outlineLevel="0" max="9" min="9" style="59" width="9.56"/>
    <col collapsed="false" customWidth="true" hidden="false" outlineLevel="0" max="10" min="10" style="60" width="10.56"/>
    <col collapsed="false" customWidth="true" hidden="true" outlineLevel="0" max="11" min="11" style="57" width="5.99"/>
    <col collapsed="false" customWidth="true" hidden="false" outlineLevel="0" max="12" min="12" style="57" width="13.7"/>
    <col collapsed="false" customWidth="true" hidden="false" outlineLevel="0" max="13" min="13" style="60" width="10.85"/>
    <col collapsed="false" customWidth="true" hidden="true" outlineLevel="0" max="14" min="14" style="60" width="15.28"/>
    <col collapsed="false" customWidth="true" hidden="false" outlineLevel="0" max="15" min="15" style="61" width="2.56"/>
    <col collapsed="false" customWidth="true" hidden="false" outlineLevel="0" max="16" min="16" style="61" width="13.85"/>
    <col collapsed="false" customWidth="true" hidden="false" outlineLevel="0" max="17" min="17" style="61" width="14.99"/>
    <col collapsed="false" customWidth="false" hidden="false" outlineLevel="0" max="257" min="18" style="61" width="10.99"/>
  </cols>
  <sheetData>
    <row r="1" customFormat="false" ht="36.75" hidden="false" customHeight="true" outlineLevel="0" collapsed="false">
      <c r="M1" s="62" t="e">
        <f aca="false">TEXT!F1</f>
        <v>#VALUE!</v>
      </c>
    </row>
    <row r="2" customFormat="false" ht="15.75" hidden="false" customHeight="false" outlineLevel="0" collapsed="false">
      <c r="A2" s="63" t="s">
        <v>82</v>
      </c>
    </row>
    <row r="3" s="75" customFormat="true" ht="12.75" hidden="false" customHeight="false" outlineLevel="0" collapsed="false">
      <c r="A3" s="64"/>
      <c r="B3" s="65" t="s">
        <v>83</v>
      </c>
      <c r="C3" s="65"/>
      <c r="D3" s="66" t="s">
        <v>84</v>
      </c>
      <c r="E3" s="67" t="s">
        <v>85</v>
      </c>
      <c r="F3" s="67"/>
      <c r="G3" s="68" t="s">
        <v>86</v>
      </c>
      <c r="H3" s="69"/>
      <c r="I3" s="70" t="s">
        <v>87</v>
      </c>
      <c r="J3" s="71" t="s">
        <v>88</v>
      </c>
      <c r="K3" s="72"/>
      <c r="L3" s="72" t="s">
        <v>89</v>
      </c>
      <c r="M3" s="73" t="s">
        <v>90</v>
      </c>
      <c r="N3" s="74"/>
    </row>
    <row r="4" s="75" customFormat="true" ht="18" hidden="false" customHeight="false" outlineLevel="0" collapsed="false">
      <c r="A4" s="76"/>
      <c r="B4" s="77" t="str">
        <f aca="false">TEXT!F3</f>
        <v>Stroh &amp; Reststoffe - Basisdaten für 100%-Szenarien</v>
      </c>
      <c r="C4" s="76"/>
      <c r="D4" s="78"/>
      <c r="E4" s="79"/>
      <c r="G4" s="80"/>
      <c r="H4" s="80"/>
      <c r="I4" s="81" t="str">
        <f aca="false">TEXT!C5</f>
        <v>SR5</v>
      </c>
      <c r="J4" s="82" t="s">
        <v>91</v>
      </c>
      <c r="K4" s="82"/>
      <c r="L4" s="83" t="e">
        <f aca="false">TEXT!H5</f>
        <v>#VALUE!</v>
      </c>
      <c r="M4" s="84"/>
      <c r="N4" s="85"/>
    </row>
    <row r="5" customFormat="false" ht="18" hidden="false" customHeight="false" outlineLevel="0" collapsed="false">
      <c r="B5" s="86" t="s">
        <v>92</v>
      </c>
      <c r="I5" s="81"/>
    </row>
    <row r="6" customFormat="false" ht="25.5" hidden="false" customHeight="false" outlineLevel="0" collapsed="false">
      <c r="B6" s="87" t="s">
        <v>93</v>
      </c>
      <c r="C6" s="78"/>
      <c r="D6" s="78"/>
      <c r="E6" s="79"/>
      <c r="G6" s="80"/>
      <c r="H6" s="80"/>
      <c r="I6" s="81"/>
      <c r="J6" s="88" t="s">
        <v>94</v>
      </c>
      <c r="K6" s="79"/>
      <c r="L6" s="89" t="s">
        <v>95</v>
      </c>
      <c r="M6" s="88"/>
      <c r="N6" s="88"/>
    </row>
    <row r="7" customFormat="false" ht="18" hidden="false" customHeight="false" outlineLevel="0" collapsed="false">
      <c r="B7" s="90" t="s">
        <v>96</v>
      </c>
      <c r="C7" s="91"/>
      <c r="D7" s="91"/>
      <c r="E7" s="92"/>
      <c r="G7" s="93"/>
      <c r="H7" s="93"/>
      <c r="I7" s="94"/>
      <c r="J7" s="95"/>
      <c r="K7" s="92"/>
      <c r="L7" s="92"/>
      <c r="M7" s="95"/>
      <c r="N7" s="96"/>
    </row>
    <row r="8" customFormat="false" ht="18" hidden="false" customHeight="false" outlineLevel="0" collapsed="false">
      <c r="B8" s="97" t="s">
        <v>97</v>
      </c>
      <c r="C8" s="91"/>
      <c r="D8" s="91" t="s">
        <v>98</v>
      </c>
      <c r="E8" s="92" t="s">
        <v>99</v>
      </c>
      <c r="G8" s="93"/>
      <c r="H8" s="93"/>
      <c r="I8" s="94" t="str">
        <f aca="false">TEXT!C24</f>
        <v>SR24</v>
      </c>
      <c r="J8" s="95"/>
      <c r="K8" s="92"/>
      <c r="L8" s="92"/>
      <c r="M8" s="95"/>
      <c r="N8" s="96"/>
    </row>
    <row r="9" customFormat="false" ht="18" hidden="false" customHeight="false" outlineLevel="0" collapsed="false">
      <c r="B9" s="98"/>
      <c r="C9" s="91"/>
      <c r="D9" s="91" t="s">
        <v>98</v>
      </c>
      <c r="E9" s="92" t="s">
        <v>100</v>
      </c>
      <c r="G9" s="93"/>
      <c r="H9" s="93"/>
      <c r="I9" s="94" t="str">
        <f aca="false">TEXT!C22</f>
        <v>SR22</v>
      </c>
      <c r="J9" s="95"/>
      <c r="K9" s="92"/>
      <c r="L9" s="92"/>
      <c r="M9" s="95"/>
      <c r="N9" s="96"/>
    </row>
    <row r="10" customFormat="false" ht="38.25" hidden="false" customHeight="false" outlineLevel="0" collapsed="false">
      <c r="B10" s="99" t="s">
        <v>101</v>
      </c>
      <c r="C10" s="78"/>
      <c r="D10" s="78" t="s">
        <v>98</v>
      </c>
      <c r="E10" s="79" t="s">
        <v>102</v>
      </c>
      <c r="G10" s="80"/>
      <c r="H10" s="80"/>
      <c r="I10" s="81" t="str">
        <f aca="false">TEXT!C33</f>
        <v>SR33</v>
      </c>
      <c r="J10" s="88" t="s">
        <v>103</v>
      </c>
      <c r="K10" s="79"/>
      <c r="L10" s="79"/>
      <c r="M10" s="100" t="n">
        <f aca="false">TEXT!G33</f>
        <v>33.3333333333333</v>
      </c>
      <c r="N10" s="96"/>
    </row>
    <row r="11" customFormat="false" ht="25.5" hidden="false" customHeight="false" outlineLevel="0" collapsed="false">
      <c r="B11" s="101" t="s">
        <v>104</v>
      </c>
      <c r="C11" s="78"/>
      <c r="D11" s="78" t="s">
        <v>105</v>
      </c>
      <c r="E11" s="79" t="s">
        <v>99</v>
      </c>
      <c r="G11" s="80"/>
      <c r="H11" s="80"/>
      <c r="I11" s="81" t="str">
        <f aca="false">TEXT!C30</f>
        <v>SR30</v>
      </c>
      <c r="J11" s="88" t="s">
        <v>103</v>
      </c>
      <c r="K11" s="79"/>
      <c r="L11" s="100" t="n">
        <f aca="false">TEXT!G30</f>
        <v>0</v>
      </c>
      <c r="M11" s="102"/>
      <c r="N11" s="96"/>
    </row>
    <row r="12" customFormat="false" ht="25.5" hidden="false" customHeight="false" outlineLevel="0" collapsed="false">
      <c r="B12" s="101" t="s">
        <v>106</v>
      </c>
      <c r="C12" s="78"/>
      <c r="D12" s="78" t="s">
        <v>105</v>
      </c>
      <c r="E12" s="79" t="s">
        <v>99</v>
      </c>
      <c r="G12" s="80"/>
      <c r="H12" s="80"/>
      <c r="I12" s="81" t="str">
        <f aca="false">TEXT!C30</f>
        <v>SR30</v>
      </c>
      <c r="J12" s="88" t="s">
        <v>103</v>
      </c>
      <c r="K12" s="79"/>
      <c r="L12" s="100" t="n">
        <f aca="false">TEXT!G30</f>
        <v>0</v>
      </c>
      <c r="M12" s="103"/>
      <c r="N12" s="96"/>
    </row>
    <row r="13" customFormat="false" ht="26.25" hidden="false" customHeight="false" outlineLevel="0" collapsed="false">
      <c r="B13" s="104" t="s">
        <v>107</v>
      </c>
      <c r="C13" s="105"/>
      <c r="D13" s="78" t="s">
        <v>105</v>
      </c>
      <c r="E13" s="79" t="s">
        <v>99</v>
      </c>
      <c r="G13" s="106"/>
      <c r="H13" s="106"/>
      <c r="I13" s="107" t="str">
        <f aca="false">TEXT!C30</f>
        <v>SR30</v>
      </c>
      <c r="J13" s="96" t="s">
        <v>103</v>
      </c>
      <c r="K13" s="108"/>
      <c r="L13" s="109" t="n">
        <f aca="false">TEXT!G30</f>
        <v>0</v>
      </c>
      <c r="M13" s="96"/>
      <c r="N13" s="96"/>
    </row>
    <row r="14" customFormat="false" ht="18.75" hidden="false" customHeight="false" outlineLevel="0" collapsed="false">
      <c r="B14" s="110" t="s">
        <v>108</v>
      </c>
      <c r="C14" s="111"/>
      <c r="D14" s="111"/>
      <c r="E14" s="112"/>
      <c r="G14" s="113"/>
      <c r="H14" s="113"/>
      <c r="I14" s="94"/>
      <c r="J14" s="114"/>
      <c r="K14" s="112"/>
      <c r="L14" s="92"/>
      <c r="M14" s="114"/>
      <c r="N14" s="96"/>
    </row>
    <row r="15" customFormat="false" ht="18" hidden="false" customHeight="false" outlineLevel="0" collapsed="false">
      <c r="B15" s="56" t="s">
        <v>109</v>
      </c>
      <c r="D15" s="78" t="s">
        <v>105</v>
      </c>
      <c r="E15" s="79" t="s">
        <v>99</v>
      </c>
      <c r="G15" s="80"/>
      <c r="H15" s="80"/>
      <c r="I15" s="81" t="str">
        <f aca="false">TEXT!C37</f>
        <v>SR37</v>
      </c>
      <c r="J15" s="88" t="s">
        <v>110</v>
      </c>
      <c r="K15" s="79"/>
      <c r="L15" s="100" t="n">
        <f aca="false">TEXT!G37</f>
        <v>20.1388888888889</v>
      </c>
      <c r="M15" s="88"/>
      <c r="N15" s="96"/>
    </row>
    <row r="16" customFormat="false" ht="18" hidden="false" customHeight="false" outlineLevel="0" collapsed="false">
      <c r="B16" s="91"/>
      <c r="C16" s="91"/>
      <c r="D16" s="91" t="s">
        <v>105</v>
      </c>
      <c r="E16" s="92" t="s">
        <v>100</v>
      </c>
      <c r="G16" s="93"/>
      <c r="H16" s="93"/>
      <c r="I16" s="81" t="str">
        <f aca="false">TEXT!C37</f>
        <v>SR37</v>
      </c>
      <c r="J16" s="95" t="s">
        <v>110</v>
      </c>
      <c r="K16" s="92"/>
      <c r="L16" s="92"/>
      <c r="M16" s="100" t="n">
        <f aca="false">TEXT!G37</f>
        <v>20.1388888888889</v>
      </c>
      <c r="N16" s="96"/>
    </row>
    <row r="17" customFormat="false" ht="25.5" hidden="false" customHeight="false" outlineLevel="0" collapsed="false">
      <c r="B17" s="56" t="s">
        <v>111</v>
      </c>
      <c r="D17" s="78" t="s">
        <v>105</v>
      </c>
      <c r="E17" s="79" t="s">
        <v>99</v>
      </c>
      <c r="G17" s="80"/>
      <c r="H17" s="80"/>
      <c r="I17" s="81" t="str">
        <f aca="false">TEXT!C50</f>
        <v>SR50</v>
      </c>
      <c r="J17" s="88" t="s">
        <v>110</v>
      </c>
      <c r="K17" s="88" t="s">
        <v>110</v>
      </c>
      <c r="L17" s="100" t="n">
        <f aca="false">TEXT!G50</f>
        <v>12.0833333333333</v>
      </c>
      <c r="M17" s="88"/>
      <c r="N17" s="96"/>
    </row>
    <row r="18" customFormat="false" ht="18" hidden="false" customHeight="false" outlineLevel="0" collapsed="false">
      <c r="B18" s="91"/>
      <c r="C18" s="91"/>
      <c r="D18" s="91" t="s">
        <v>105</v>
      </c>
      <c r="E18" s="92" t="s">
        <v>100</v>
      </c>
      <c r="G18" s="93"/>
      <c r="H18" s="93"/>
      <c r="I18" s="81" t="str">
        <f aca="false">TEXT!C50</f>
        <v>SR50</v>
      </c>
      <c r="J18" s="95" t="s">
        <v>110</v>
      </c>
      <c r="K18" s="92"/>
      <c r="L18" s="92"/>
      <c r="M18" s="100" t="n">
        <f aca="false">TEXT!I50</f>
        <v>15.1041666666667</v>
      </c>
      <c r="N18" s="96"/>
    </row>
    <row r="19" customFormat="false" ht="25.5" hidden="false" customHeight="false" outlineLevel="0" collapsed="false">
      <c r="B19" s="56" t="s">
        <v>112</v>
      </c>
      <c r="D19" s="78" t="s">
        <v>105</v>
      </c>
      <c r="E19" s="79" t="s">
        <v>99</v>
      </c>
      <c r="G19" s="80"/>
      <c r="H19" s="80"/>
      <c r="I19" s="81" t="str">
        <f aca="false">TEXT!C51</f>
        <v>SR51</v>
      </c>
      <c r="J19" s="88" t="s">
        <v>110</v>
      </c>
      <c r="K19" s="79"/>
      <c r="L19" s="100" t="n">
        <f aca="false">TEXT!G51</f>
        <v>4.12847222222222</v>
      </c>
      <c r="M19" s="88"/>
      <c r="N19" s="96"/>
    </row>
    <row r="20" customFormat="false" ht="18" hidden="false" customHeight="false" outlineLevel="0" collapsed="false">
      <c r="B20" s="91"/>
      <c r="C20" s="91"/>
      <c r="D20" s="91" t="s">
        <v>105</v>
      </c>
      <c r="E20" s="92" t="s">
        <v>100</v>
      </c>
      <c r="G20" s="93"/>
      <c r="H20" s="93"/>
      <c r="I20" s="81" t="str">
        <f aca="false">TEXT!C51</f>
        <v>SR51</v>
      </c>
      <c r="J20" s="95" t="s">
        <v>110</v>
      </c>
      <c r="K20" s="92"/>
      <c r="L20" s="92"/>
      <c r="M20" s="100" t="n">
        <f aca="false">TEXT!I51</f>
        <v>7.04861111111111</v>
      </c>
      <c r="N20" s="108"/>
    </row>
    <row r="21" customFormat="false" ht="25.5" hidden="false" customHeight="false" outlineLevel="0" collapsed="false">
      <c r="B21" s="56" t="s">
        <v>113</v>
      </c>
      <c r="D21" s="78" t="s">
        <v>105</v>
      </c>
      <c r="E21" s="79" t="s">
        <v>99</v>
      </c>
      <c r="G21" s="80"/>
      <c r="H21" s="80"/>
      <c r="I21" s="81" t="str">
        <f aca="false">TEXT!C52</f>
        <v>SR52</v>
      </c>
      <c r="J21" s="88" t="s">
        <v>110</v>
      </c>
      <c r="K21" s="79"/>
      <c r="L21" s="100" t="n">
        <f aca="false">TEXT!G52</f>
        <v>7.37083333333333</v>
      </c>
      <c r="M21" s="88"/>
      <c r="N21" s="96"/>
    </row>
    <row r="22" customFormat="false" ht="18" hidden="false" customHeight="false" outlineLevel="0" collapsed="false">
      <c r="B22" s="91"/>
      <c r="C22" s="91"/>
      <c r="D22" s="91" t="s">
        <v>105</v>
      </c>
      <c r="E22" s="92" t="s">
        <v>100</v>
      </c>
      <c r="G22" s="93"/>
      <c r="H22" s="93"/>
      <c r="I22" s="81" t="str">
        <f aca="false">TEXT!C52</f>
        <v>SR52</v>
      </c>
      <c r="J22" s="95" t="s">
        <v>110</v>
      </c>
      <c r="K22" s="92"/>
      <c r="L22" s="92"/>
      <c r="M22" s="100" t="n">
        <f aca="false">TEXT!I52</f>
        <v>7.04861111111111</v>
      </c>
      <c r="N22" s="96"/>
    </row>
    <row r="23" customFormat="false" ht="25.5" hidden="false" customHeight="false" outlineLevel="0" collapsed="false">
      <c r="B23" s="115" t="s">
        <v>114</v>
      </c>
      <c r="C23" s="78"/>
      <c r="D23" s="78" t="s">
        <v>105</v>
      </c>
      <c r="E23" s="79" t="s">
        <v>99</v>
      </c>
      <c r="G23" s="80"/>
      <c r="H23" s="80"/>
      <c r="I23" s="81" t="str">
        <f aca="false">TEXT!C53</f>
        <v>SR53</v>
      </c>
      <c r="J23" s="88" t="s">
        <v>110</v>
      </c>
      <c r="K23" s="79"/>
      <c r="L23" s="100" t="n">
        <f aca="false">TEXT!G53</f>
        <v>10.0694444444444</v>
      </c>
      <c r="M23" s="88"/>
      <c r="N23" s="96"/>
    </row>
    <row r="24" customFormat="false" ht="18.75" hidden="false" customHeight="false" outlineLevel="0" collapsed="false">
      <c r="B24" s="116"/>
      <c r="C24" s="117"/>
      <c r="D24" s="117" t="s">
        <v>105</v>
      </c>
      <c r="E24" s="118" t="s">
        <v>100</v>
      </c>
      <c r="G24" s="119"/>
      <c r="H24" s="119"/>
      <c r="I24" s="107" t="str">
        <f aca="false">TEXT!C53</f>
        <v>SR53</v>
      </c>
      <c r="J24" s="120" t="s">
        <v>110</v>
      </c>
      <c r="K24" s="118"/>
      <c r="L24" s="121"/>
      <c r="M24" s="100" t="n">
        <f aca="false">TEXT!I53</f>
        <v>11.0763888888889</v>
      </c>
      <c r="N24" s="96"/>
    </row>
    <row r="25" customFormat="false" ht="18.75" hidden="false" customHeight="false" outlineLevel="0" collapsed="false"/>
    <row r="90" customFormat="false" ht="41.25" hidden="false" customHeight="true" outlineLevel="0" collapsed="false"/>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85" fitToWidth="1" fitToHeight="1" pageOrder="downThenOver" orientation="portrait" blackAndWhite="false" draft="false" cellComments="none" horizontalDpi="300" verticalDpi="300" copies="1"/>
  <headerFooter differentFirst="false" differentOddEven="false">
    <oddHeader/>
    <oddFooter>&amp;R&amp;8&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122" width="11.42"/>
    <col collapsed="false" customWidth="true" hidden="false" outlineLevel="0" max="2" min="2" style="122" width="2.84"/>
    <col collapsed="false" customWidth="true" hidden="false" outlineLevel="0" max="3" min="3" style="123" width="72.28"/>
    <col collapsed="false" customWidth="true" hidden="false" outlineLevel="0" max="4" min="4" style="124" width="3.56"/>
    <col collapsed="false" customWidth="true" hidden="true" outlineLevel="0" max="5" min="5" style="125" width="2.99"/>
    <col collapsed="false" customWidth="true" hidden="true" outlineLevel="0" max="6" min="6" style="3" width="2.7"/>
    <col collapsed="false" customWidth="true" hidden="true" outlineLevel="0" max="7" min="7" style="3" width="1.99"/>
    <col collapsed="false" customWidth="true" hidden="true" outlineLevel="0" max="8" min="8" style="3" width="2.7"/>
    <col collapsed="false" customWidth="true" hidden="true" outlineLevel="0" max="10" min="9" style="3" width="2.99"/>
    <col collapsed="false" customWidth="true" hidden="true" outlineLevel="0" max="11" min="11" style="126" width="8.56"/>
    <col collapsed="false" customWidth="true" hidden="true" outlineLevel="0" max="12" min="12" style="3" width="8.99"/>
    <col collapsed="false" customWidth="true" hidden="true" outlineLevel="0" max="13" min="13" style="3" width="1.99"/>
    <col collapsed="false" customWidth="false" hidden="false" outlineLevel="0" max="257" min="14" style="3" width="11.42"/>
  </cols>
  <sheetData>
    <row r="1" customFormat="false" ht="12.75" hidden="false" customHeight="false" outlineLevel="0" collapsed="false">
      <c r="A1" s="127" t="e">
        <f aca="false">K1</f>
        <v>#VALUE!</v>
      </c>
      <c r="B1" s="127"/>
      <c r="C1" s="24"/>
      <c r="D1" s="128"/>
      <c r="E1" s="129"/>
      <c r="K1" s="126" t="e">
        <f aca="false">LEFT(L1,6)&amp;IF(RIGHT(L1,1)="0",0,"."&amp;RIGHT(L1,1))&amp;IF(M1=0,"e",0)</f>
        <v>#VALUE!</v>
      </c>
      <c r="L1" s="130" t="e">
        <f aca="false">MAX(L2:L500)*10</f>
        <v>#VALUE!</v>
      </c>
      <c r="M1" s="3" t="e">
        <f aca="false">SUM(M3:M26)</f>
        <v>#VALUE!</v>
      </c>
    </row>
    <row r="2" customFormat="false" ht="12.75" hidden="false" customHeight="false" outlineLevel="0" collapsed="false">
      <c r="A2" s="131" t="s">
        <v>115</v>
      </c>
      <c r="B2" s="131" t="s">
        <v>116</v>
      </c>
      <c r="C2" s="132" t="s">
        <v>117</v>
      </c>
      <c r="D2" s="133"/>
      <c r="E2" s="3"/>
    </row>
    <row r="3" customFormat="false" ht="12.75" hidden="false" customHeight="false" outlineLevel="0" collapsed="false">
      <c r="A3" s="134" t="n">
        <v>40593</v>
      </c>
      <c r="B3" s="135" t="s">
        <v>116</v>
      </c>
      <c r="C3" s="123" t="s">
        <v>118</v>
      </c>
      <c r="D3" s="136"/>
      <c r="E3" s="125" t="n">
        <f aca="false">IF(A3="",0,IF(A3=A2,E2+1,0))</f>
        <v>0</v>
      </c>
      <c r="F3" s="137" t="str">
        <f aca="false">RIGHT(YEAR(A3),2)</f>
        <v>11</v>
      </c>
      <c r="G3" s="3" t="n">
        <f aca="false">MONTH(A3)</f>
        <v>2</v>
      </c>
      <c r="H3" s="24" t="n">
        <f aca="false">DAY(A3)</f>
        <v>19</v>
      </c>
      <c r="I3" s="3" t="str">
        <f aca="false">IF(LEN(G3)=1,"0"&amp;G3,G3)</f>
        <v>02</v>
      </c>
      <c r="J3" s="3" t="n">
        <f aca="false">IF(LEN(H3)=1,"0"&amp;H3,H3)</f>
        <v>19</v>
      </c>
      <c r="K3" s="126" t="str">
        <f aca="false">F3&amp;I3&amp;J3&amp;","&amp;E3</f>
        <v>110219,0</v>
      </c>
      <c r="L3" s="3" t="e">
        <f aca="false">VALUE(K3)</f>
        <v>#VALUE!</v>
      </c>
      <c r="M3" s="3" t="e">
        <f aca="false">IF(L3=L$1/10,IF(B3="","",1),"")</f>
        <v>#VALUE!</v>
      </c>
    </row>
    <row r="4" customFormat="false" ht="12.75" hidden="false" customHeight="false" outlineLevel="0" collapsed="false">
      <c r="A4" s="134" t="n">
        <v>40646</v>
      </c>
      <c r="B4" s="135" t="s">
        <v>116</v>
      </c>
      <c r="C4" s="123" t="s">
        <v>119</v>
      </c>
      <c r="D4" s="138"/>
      <c r="E4" s="125" t="n">
        <f aca="false">IF(A4="",0,IF(A4=A3,E3+1,0))</f>
        <v>0</v>
      </c>
      <c r="F4" s="137" t="str">
        <f aca="false">RIGHT(YEAR(A4),2)</f>
        <v>11</v>
      </c>
      <c r="G4" s="3" t="n">
        <f aca="false">MONTH(A4)</f>
        <v>4</v>
      </c>
      <c r="H4" s="24" t="n">
        <f aca="false">DAY(A4)</f>
        <v>13</v>
      </c>
      <c r="I4" s="3" t="str">
        <f aca="false">IF(LEN(G4)=1,"0"&amp;G4,G4)</f>
        <v>04</v>
      </c>
      <c r="J4" s="3" t="n">
        <f aca="false">IF(LEN(H4)=1,"0"&amp;H4,H4)</f>
        <v>13</v>
      </c>
      <c r="K4" s="126" t="str">
        <f aca="false">F4&amp;I4&amp;J4&amp;","&amp;E4</f>
        <v>110413,0</v>
      </c>
      <c r="L4" s="3" t="e">
        <f aca="false">VALUE(K4)</f>
        <v>#VALUE!</v>
      </c>
      <c r="M4" s="3" t="e">
        <f aca="false">IF(L4=L$1/10,IF(B4="","",1),"")</f>
        <v>#VALUE!</v>
      </c>
    </row>
    <row r="5" customFormat="false" ht="12.75" hidden="false" customHeight="false" outlineLevel="0" collapsed="false">
      <c r="A5" s="134"/>
      <c r="B5" s="135"/>
      <c r="D5" s="136"/>
      <c r="E5" s="125" t="n">
        <f aca="false">IF(A5="",0,IF(A5=A4,E4+1,0))</f>
        <v>0</v>
      </c>
      <c r="F5" s="137" t="str">
        <f aca="false">RIGHT(YEAR(A5),2)</f>
        <v>99</v>
      </c>
      <c r="G5" s="3" t="n">
        <f aca="false">MONTH(A5)</f>
        <v>12</v>
      </c>
      <c r="H5" s="24" t="n">
        <f aca="false">DAY(A5)</f>
        <v>30</v>
      </c>
      <c r="I5" s="3" t="n">
        <f aca="false">IF(LEN(G5)=1,"0"&amp;G5,G5)</f>
        <v>12</v>
      </c>
      <c r="J5" s="3" t="n">
        <f aca="false">IF(LEN(H5)=1,"0"&amp;H5,H5)</f>
        <v>30</v>
      </c>
      <c r="K5" s="126" t="str">
        <f aca="false">F5&amp;I5&amp;J5&amp;","&amp;E5</f>
        <v>991230,0</v>
      </c>
      <c r="L5" s="3" t="e">
        <f aca="false">VALUE(K5)</f>
        <v>#VALUE!</v>
      </c>
      <c r="M5" s="3" t="e">
        <f aca="false">IF(L5=L$1/10,IF(B5="","",1),"")</f>
        <v>#VALUE!</v>
      </c>
    </row>
    <row r="6" customFormat="false" ht="12.75" hidden="false" customHeight="false" outlineLevel="0" collapsed="false">
      <c r="A6" s="134"/>
      <c r="B6" s="139"/>
      <c r="D6" s="136"/>
      <c r="E6" s="125" t="n">
        <f aca="false">IF(A6="",0,IF(A6=A5,E5+1,0))</f>
        <v>0</v>
      </c>
      <c r="F6" s="137" t="str">
        <f aca="false">RIGHT(YEAR(A6),2)</f>
        <v>99</v>
      </c>
      <c r="G6" s="3" t="n">
        <f aca="false">MONTH(A6)</f>
        <v>12</v>
      </c>
      <c r="H6" s="24" t="n">
        <f aca="false">DAY(A6)</f>
        <v>30</v>
      </c>
      <c r="I6" s="3" t="n">
        <f aca="false">IF(LEN(G6)=1,"0"&amp;G6,G6)</f>
        <v>12</v>
      </c>
      <c r="J6" s="3" t="n">
        <f aca="false">IF(LEN(H6)=1,"0"&amp;H6,H6)</f>
        <v>30</v>
      </c>
      <c r="K6" s="126" t="str">
        <f aca="false">F6&amp;I6&amp;J6&amp;","&amp;E6</f>
        <v>991230,0</v>
      </c>
      <c r="L6" s="3" t="e">
        <f aca="false">VALUE(K6)</f>
        <v>#VALUE!</v>
      </c>
      <c r="M6" s="3" t="e">
        <f aca="false">IF(L6=L$1/10,IF(B6="","",1),"")</f>
        <v>#VALUE!</v>
      </c>
    </row>
    <row r="7" customFormat="false" ht="12.75" hidden="false" customHeight="false" outlineLevel="0" collapsed="false">
      <c r="A7" s="134"/>
      <c r="B7" s="139"/>
      <c r="D7" s="136"/>
      <c r="E7" s="125" t="n">
        <f aca="false">IF(A7="",0,IF(A7=A6,E6+1,0))</f>
        <v>0</v>
      </c>
      <c r="F7" s="137" t="str">
        <f aca="false">RIGHT(YEAR(A7),2)</f>
        <v>99</v>
      </c>
      <c r="G7" s="3" t="n">
        <f aca="false">MONTH(A7)</f>
        <v>12</v>
      </c>
      <c r="H7" s="24" t="n">
        <f aca="false">DAY(A7)</f>
        <v>30</v>
      </c>
      <c r="I7" s="3" t="n">
        <f aca="false">IF(LEN(G7)=1,"0"&amp;G7,G7)</f>
        <v>12</v>
      </c>
      <c r="J7" s="3" t="n">
        <f aca="false">IF(LEN(H7)=1,"0"&amp;H7,H7)</f>
        <v>30</v>
      </c>
      <c r="K7" s="126" t="str">
        <f aca="false">F7&amp;I7&amp;J7&amp;","&amp;E7</f>
        <v>991230,0</v>
      </c>
      <c r="L7" s="3" t="e">
        <f aca="false">VALUE(K7)</f>
        <v>#VALUE!</v>
      </c>
      <c r="M7" s="3" t="e">
        <f aca="false">IF(L7=L$1/10,IF(B7="","",1),"")</f>
        <v>#VALUE!</v>
      </c>
    </row>
    <row r="8" customFormat="false" ht="12.75" hidden="false" customHeight="false" outlineLevel="0" collapsed="false">
      <c r="A8" s="134"/>
      <c r="B8" s="139"/>
      <c r="D8" s="136"/>
      <c r="E8" s="125" t="n">
        <f aca="false">IF(A8="",0,IF(A8=A7,E7+1,0))</f>
        <v>0</v>
      </c>
      <c r="F8" s="137" t="str">
        <f aca="false">RIGHT(YEAR(A8),2)</f>
        <v>99</v>
      </c>
      <c r="G8" s="3" t="n">
        <f aca="false">MONTH(A8)</f>
        <v>12</v>
      </c>
      <c r="H8" s="24" t="n">
        <f aca="false">DAY(A8)</f>
        <v>30</v>
      </c>
      <c r="I8" s="3" t="n">
        <f aca="false">IF(LEN(G8)=1,"0"&amp;G8,G8)</f>
        <v>12</v>
      </c>
      <c r="J8" s="3" t="n">
        <f aca="false">IF(LEN(H8)=1,"0"&amp;H8,H8)</f>
        <v>30</v>
      </c>
      <c r="K8" s="126" t="str">
        <f aca="false">F8&amp;I8&amp;J8&amp;","&amp;E8</f>
        <v>991230,0</v>
      </c>
      <c r="L8" s="3" t="e">
        <f aca="false">VALUE(K8)</f>
        <v>#VALUE!</v>
      </c>
      <c r="M8" s="3" t="e">
        <f aca="false">IF(L8=L$1/10,IF(B8="","",1),"")</f>
        <v>#VALUE!</v>
      </c>
    </row>
    <row r="9" customFormat="false" ht="12.75" hidden="false" customHeight="false" outlineLevel="0" collapsed="false">
      <c r="A9" s="140"/>
      <c r="B9" s="135"/>
      <c r="C9" s="141"/>
      <c r="D9" s="136"/>
      <c r="E9" s="125" t="n">
        <f aca="false">IF(A9="",0,IF(A9=A8,E8+1,0))</f>
        <v>0</v>
      </c>
      <c r="F9" s="137" t="str">
        <f aca="false">RIGHT(YEAR(A9),2)</f>
        <v>99</v>
      </c>
      <c r="G9" s="3" t="n">
        <f aca="false">MONTH(A9)</f>
        <v>12</v>
      </c>
      <c r="H9" s="24" t="n">
        <f aca="false">DAY(A9)</f>
        <v>30</v>
      </c>
      <c r="I9" s="3" t="n">
        <f aca="false">IF(LEN(G9)=1,"0"&amp;G9,G9)</f>
        <v>12</v>
      </c>
      <c r="J9" s="3" t="n">
        <f aca="false">IF(LEN(H9)=1,"0"&amp;H9,H9)</f>
        <v>30</v>
      </c>
      <c r="K9" s="126" t="str">
        <f aca="false">F9&amp;I9&amp;J9&amp;","&amp;E9</f>
        <v>991230,0</v>
      </c>
      <c r="L9" s="3" t="e">
        <f aca="false">VALUE(K9)</f>
        <v>#VALUE!</v>
      </c>
      <c r="M9" s="3" t="e">
        <f aca="false">IF(L9=L$1/10,IF(B9="","",1),"")</f>
        <v>#VALUE!</v>
      </c>
    </row>
    <row r="10" customFormat="false" ht="12.75" hidden="false" customHeight="false" outlineLevel="0" collapsed="false">
      <c r="A10" s="140"/>
      <c r="B10" s="139"/>
      <c r="C10" s="142"/>
      <c r="D10" s="136"/>
      <c r="E10" s="125" t="n">
        <f aca="false">IF(A10="",0,IF(A10=A9,E9+1,0))</f>
        <v>0</v>
      </c>
      <c r="F10" s="137" t="str">
        <f aca="false">RIGHT(YEAR(A10),2)</f>
        <v>99</v>
      </c>
      <c r="G10" s="3" t="n">
        <f aca="false">MONTH(A10)</f>
        <v>12</v>
      </c>
      <c r="H10" s="24" t="n">
        <f aca="false">DAY(A10)</f>
        <v>30</v>
      </c>
      <c r="I10" s="3" t="n">
        <f aca="false">IF(LEN(G10)=1,"0"&amp;G10,G10)</f>
        <v>12</v>
      </c>
      <c r="J10" s="3" t="n">
        <f aca="false">IF(LEN(H10)=1,"0"&amp;H10,H10)</f>
        <v>30</v>
      </c>
      <c r="K10" s="126" t="str">
        <f aca="false">F10&amp;I10&amp;J10&amp;","&amp;E10</f>
        <v>991230,0</v>
      </c>
      <c r="L10" s="3" t="e">
        <f aca="false">VALUE(K10)</f>
        <v>#VALUE!</v>
      </c>
      <c r="M10" s="3" t="e">
        <f aca="false">IF(L10=L$1/10,IF(B10="","",1),"")</f>
        <v>#VALUE!</v>
      </c>
    </row>
    <row r="11" customFormat="false" ht="12.75" hidden="false" customHeight="false" outlineLevel="0" collapsed="false">
      <c r="A11" s="140"/>
      <c r="B11" s="139"/>
      <c r="C11" s="142"/>
      <c r="D11" s="136"/>
      <c r="E11" s="125" t="n">
        <f aca="false">IF(A11="",0,IF(A11=A10,E10+1,0))</f>
        <v>0</v>
      </c>
      <c r="F11" s="137" t="str">
        <f aca="false">RIGHT(YEAR(A11),2)</f>
        <v>99</v>
      </c>
      <c r="G11" s="3" t="n">
        <f aca="false">MONTH(A11)</f>
        <v>12</v>
      </c>
      <c r="H11" s="24" t="n">
        <f aca="false">DAY(A11)</f>
        <v>30</v>
      </c>
      <c r="I11" s="3" t="n">
        <f aca="false">IF(LEN(G11)=1,"0"&amp;G11,G11)</f>
        <v>12</v>
      </c>
      <c r="J11" s="3" t="n">
        <f aca="false">IF(LEN(H11)=1,"0"&amp;H11,H11)</f>
        <v>30</v>
      </c>
      <c r="K11" s="126" t="str">
        <f aca="false">F11&amp;I11&amp;J11&amp;","&amp;E11</f>
        <v>991230,0</v>
      </c>
      <c r="L11" s="3" t="e">
        <f aca="false">VALUE(K11)</f>
        <v>#VALUE!</v>
      </c>
      <c r="M11" s="3" t="e">
        <f aca="false">IF(L11=L$1/10,IF(B11="","",1),"")</f>
        <v>#VALUE!</v>
      </c>
    </row>
    <row r="12" customFormat="false" ht="12.75" hidden="false" customHeight="false" outlineLevel="0" collapsed="false">
      <c r="A12" s="140"/>
      <c r="B12" s="139"/>
      <c r="C12" s="142"/>
      <c r="D12" s="136"/>
      <c r="E12" s="125" t="n">
        <f aca="false">IF(A12="",0,IF(A12=A11,E11+1,0))</f>
        <v>0</v>
      </c>
      <c r="F12" s="137" t="str">
        <f aca="false">RIGHT(YEAR(A12),2)</f>
        <v>99</v>
      </c>
      <c r="G12" s="3" t="n">
        <f aca="false">MONTH(A12)</f>
        <v>12</v>
      </c>
      <c r="H12" s="24" t="n">
        <f aca="false">DAY(A12)</f>
        <v>30</v>
      </c>
      <c r="I12" s="3" t="n">
        <f aca="false">IF(LEN(G12)=1,"0"&amp;G12,G12)</f>
        <v>12</v>
      </c>
      <c r="J12" s="3" t="n">
        <f aca="false">IF(LEN(H12)=1,"0"&amp;H12,H12)</f>
        <v>30</v>
      </c>
      <c r="K12" s="126" t="str">
        <f aca="false">F12&amp;I12&amp;J12&amp;","&amp;E12</f>
        <v>991230,0</v>
      </c>
      <c r="L12" s="3" t="e">
        <f aca="false">VALUE(K12)</f>
        <v>#VALUE!</v>
      </c>
      <c r="M12" s="3" t="e">
        <f aca="false">IF(L12=L$1/10,IF(B12="","",1),"")</f>
        <v>#VALUE!</v>
      </c>
    </row>
    <row r="13" customFormat="false" ht="12.75" hidden="false" customHeight="false" outlineLevel="0" collapsed="false">
      <c r="A13" s="140"/>
      <c r="B13" s="139"/>
      <c r="C13" s="142"/>
      <c r="D13" s="136"/>
      <c r="E13" s="125" t="n">
        <f aca="false">IF(A13="",0,IF(A13=A12,E12+1,0))</f>
        <v>0</v>
      </c>
      <c r="F13" s="137" t="str">
        <f aca="false">RIGHT(YEAR(A13),2)</f>
        <v>99</v>
      </c>
      <c r="G13" s="3" t="n">
        <f aca="false">MONTH(A13)</f>
        <v>12</v>
      </c>
      <c r="H13" s="24" t="n">
        <f aca="false">DAY(A13)</f>
        <v>30</v>
      </c>
      <c r="I13" s="3" t="n">
        <f aca="false">IF(LEN(G13)=1,"0"&amp;G13,G13)</f>
        <v>12</v>
      </c>
      <c r="J13" s="3" t="n">
        <f aca="false">IF(LEN(H13)=1,"0"&amp;H13,H13)</f>
        <v>30</v>
      </c>
      <c r="K13" s="126" t="str">
        <f aca="false">F13&amp;I13&amp;J13&amp;","&amp;E13</f>
        <v>991230,0</v>
      </c>
      <c r="L13" s="3" t="e">
        <f aca="false">VALUE(K13)</f>
        <v>#VALUE!</v>
      </c>
      <c r="M13" s="3" t="e">
        <f aca="false">IF(L13=L$1/10,IF(B13="","",1),"")</f>
        <v>#VALUE!</v>
      </c>
    </row>
    <row r="14" customFormat="false" ht="12.75" hidden="false" customHeight="false" outlineLevel="0" collapsed="false">
      <c r="A14" s="140"/>
      <c r="B14" s="139"/>
      <c r="C14" s="142"/>
      <c r="D14" s="136"/>
      <c r="E14" s="125" t="n">
        <f aca="false">IF(A14="",0,IF(A14=A13,E13+1,0))</f>
        <v>0</v>
      </c>
      <c r="F14" s="137" t="str">
        <f aca="false">RIGHT(YEAR(A14),2)</f>
        <v>99</v>
      </c>
      <c r="G14" s="3" t="n">
        <f aca="false">MONTH(A14)</f>
        <v>12</v>
      </c>
      <c r="H14" s="24" t="n">
        <f aca="false">DAY(A14)</f>
        <v>30</v>
      </c>
      <c r="I14" s="3" t="n">
        <f aca="false">IF(LEN(G14)=1,"0"&amp;G14,G14)</f>
        <v>12</v>
      </c>
      <c r="J14" s="3" t="n">
        <f aca="false">IF(LEN(H14)=1,"0"&amp;H14,H14)</f>
        <v>30</v>
      </c>
      <c r="K14" s="126" t="str">
        <f aca="false">F14&amp;I14&amp;J14&amp;","&amp;E14</f>
        <v>991230,0</v>
      </c>
      <c r="L14" s="3" t="e">
        <f aca="false">VALUE(K14)</f>
        <v>#VALUE!</v>
      </c>
      <c r="M14" s="3" t="e">
        <f aca="false">IF(L14=L$1/10,IF(B14="","",1),"")</f>
        <v>#VALUE!</v>
      </c>
    </row>
    <row r="15" customFormat="false" ht="12.75" hidden="false" customHeight="false" outlineLevel="0" collapsed="false">
      <c r="A15" s="140"/>
      <c r="B15" s="139"/>
      <c r="C15" s="142"/>
      <c r="D15" s="136"/>
      <c r="E15" s="125" t="n">
        <f aca="false">IF(A15="",0,IF(A15=A14,E14+1,0))</f>
        <v>0</v>
      </c>
      <c r="F15" s="137" t="str">
        <f aca="false">RIGHT(YEAR(A15),2)</f>
        <v>99</v>
      </c>
      <c r="G15" s="3" t="n">
        <f aca="false">MONTH(A15)</f>
        <v>12</v>
      </c>
      <c r="H15" s="24" t="n">
        <f aca="false">DAY(A15)</f>
        <v>30</v>
      </c>
      <c r="I15" s="3" t="n">
        <f aca="false">IF(LEN(G15)=1,"0"&amp;G15,G15)</f>
        <v>12</v>
      </c>
      <c r="J15" s="3" t="n">
        <f aca="false">IF(LEN(H15)=1,"0"&amp;H15,H15)</f>
        <v>30</v>
      </c>
      <c r="K15" s="126" t="str">
        <f aca="false">F15&amp;I15&amp;J15&amp;","&amp;E15</f>
        <v>991230,0</v>
      </c>
      <c r="L15" s="3" t="e">
        <f aca="false">VALUE(K15)</f>
        <v>#VALUE!</v>
      </c>
      <c r="M15" s="3" t="e">
        <f aca="false">IF(L15=L$1/10,IF(B15="","",1),"")</f>
        <v>#VALUE!</v>
      </c>
    </row>
    <row r="16" customFormat="false" ht="12.75" hidden="false" customHeight="false" outlineLevel="0" collapsed="false">
      <c r="A16" s="140"/>
      <c r="B16" s="139"/>
      <c r="C16" s="142"/>
      <c r="D16" s="136"/>
      <c r="E16" s="125" t="n">
        <f aca="false">IF(A16="",0,IF(A16=A15,E15+1,0))</f>
        <v>0</v>
      </c>
      <c r="F16" s="137" t="str">
        <f aca="false">RIGHT(YEAR(A16),2)</f>
        <v>99</v>
      </c>
      <c r="G16" s="3" t="n">
        <f aca="false">MONTH(A16)</f>
        <v>12</v>
      </c>
      <c r="H16" s="24" t="n">
        <f aca="false">DAY(A16)</f>
        <v>30</v>
      </c>
      <c r="I16" s="3" t="n">
        <f aca="false">IF(LEN(G16)=1,"0"&amp;G16,G16)</f>
        <v>12</v>
      </c>
      <c r="J16" s="3" t="n">
        <f aca="false">IF(LEN(H16)=1,"0"&amp;H16,H16)</f>
        <v>30</v>
      </c>
      <c r="K16" s="126" t="str">
        <f aca="false">F16&amp;I16&amp;J16&amp;","&amp;E16</f>
        <v>991230,0</v>
      </c>
      <c r="L16" s="3" t="e">
        <f aca="false">VALUE(K16)</f>
        <v>#VALUE!</v>
      </c>
      <c r="M16" s="3" t="e">
        <f aca="false">IF(L16=L$1/10,IF(B16="","",1),"")</f>
        <v>#VALUE!</v>
      </c>
    </row>
    <row r="17" customFormat="false" ht="12.75" hidden="false" customHeight="false" outlineLevel="0" collapsed="false">
      <c r="A17" s="140"/>
      <c r="B17" s="139"/>
      <c r="C17" s="142"/>
      <c r="D17" s="136"/>
      <c r="E17" s="125" t="n">
        <f aca="false">IF(A17="",0,IF(A17=A16,E16+1,0))</f>
        <v>0</v>
      </c>
      <c r="F17" s="137" t="str">
        <f aca="false">RIGHT(YEAR(A17),2)</f>
        <v>99</v>
      </c>
      <c r="G17" s="3" t="n">
        <f aca="false">MONTH(A17)</f>
        <v>12</v>
      </c>
      <c r="H17" s="24" t="n">
        <f aca="false">DAY(A17)</f>
        <v>30</v>
      </c>
      <c r="I17" s="3" t="n">
        <f aca="false">IF(LEN(G17)=1,"0"&amp;G17,G17)</f>
        <v>12</v>
      </c>
      <c r="J17" s="3" t="n">
        <f aca="false">IF(LEN(H17)=1,"0"&amp;H17,H17)</f>
        <v>30</v>
      </c>
      <c r="K17" s="126" t="str">
        <f aca="false">F17&amp;I17&amp;J17&amp;","&amp;E17</f>
        <v>991230,0</v>
      </c>
      <c r="L17" s="3" t="e">
        <f aca="false">VALUE(K17)</f>
        <v>#VALUE!</v>
      </c>
      <c r="M17" s="3" t="e">
        <f aca="false">IF(L17=L$1/10,IF(B17="","",1),"")</f>
        <v>#VALUE!</v>
      </c>
    </row>
    <row r="18" customFormat="false" ht="12.75" hidden="false" customHeight="false" outlineLevel="0" collapsed="false">
      <c r="A18" s="140"/>
      <c r="B18" s="139"/>
      <c r="C18" s="142"/>
      <c r="D18" s="136"/>
      <c r="E18" s="125" t="n">
        <f aca="false">IF(A18="",0,IF(A18=A17,E17+1,0))</f>
        <v>0</v>
      </c>
      <c r="F18" s="137" t="str">
        <f aca="false">RIGHT(YEAR(A18),2)</f>
        <v>99</v>
      </c>
      <c r="G18" s="3" t="n">
        <f aca="false">MONTH(A18)</f>
        <v>12</v>
      </c>
      <c r="H18" s="24" t="n">
        <f aca="false">DAY(A18)</f>
        <v>30</v>
      </c>
      <c r="I18" s="3" t="n">
        <f aca="false">IF(LEN(G18)=1,"0"&amp;G18,G18)</f>
        <v>12</v>
      </c>
      <c r="J18" s="3" t="n">
        <f aca="false">IF(LEN(H18)=1,"0"&amp;H18,H18)</f>
        <v>30</v>
      </c>
      <c r="K18" s="126" t="str">
        <f aca="false">F18&amp;I18&amp;J18&amp;","&amp;E18</f>
        <v>991230,0</v>
      </c>
      <c r="L18" s="3" t="e">
        <f aca="false">VALUE(K18)</f>
        <v>#VALUE!</v>
      </c>
      <c r="M18" s="3" t="e">
        <f aca="false">IF(L18=L$1/10,IF(B18="","",1),"")</f>
        <v>#VALUE!</v>
      </c>
    </row>
    <row r="19" customFormat="false" ht="12.75" hidden="false" customHeight="false" outlineLevel="0" collapsed="false">
      <c r="A19" s="140"/>
      <c r="B19" s="139"/>
      <c r="C19" s="142"/>
      <c r="D19" s="136"/>
      <c r="E19" s="125" t="n">
        <f aca="false">IF(A19="",0,IF(A19=A18,E18+1,0))</f>
        <v>0</v>
      </c>
      <c r="F19" s="137" t="str">
        <f aca="false">RIGHT(YEAR(A19),2)</f>
        <v>99</v>
      </c>
      <c r="G19" s="3" t="n">
        <f aca="false">MONTH(A19)</f>
        <v>12</v>
      </c>
      <c r="H19" s="24" t="n">
        <f aca="false">DAY(A19)</f>
        <v>30</v>
      </c>
      <c r="I19" s="3" t="n">
        <f aca="false">IF(LEN(G19)=1,"0"&amp;G19,G19)</f>
        <v>12</v>
      </c>
      <c r="J19" s="3" t="n">
        <f aca="false">IF(LEN(H19)=1,"0"&amp;H19,H19)</f>
        <v>30</v>
      </c>
      <c r="K19" s="126" t="str">
        <f aca="false">F19&amp;I19&amp;J19&amp;","&amp;E19</f>
        <v>991230,0</v>
      </c>
      <c r="L19" s="3" t="e">
        <f aca="false">VALUE(K19)</f>
        <v>#VALUE!</v>
      </c>
      <c r="M19" s="3" t="e">
        <f aca="false">IF(L19=L$1/10,IF(B19="","",1),"")</f>
        <v>#VALUE!</v>
      </c>
    </row>
    <row r="20" customFormat="false" ht="12.75" hidden="false" customHeight="false" outlineLevel="0" collapsed="false">
      <c r="A20" s="140"/>
      <c r="B20" s="139"/>
      <c r="C20" s="142"/>
      <c r="D20" s="136"/>
      <c r="E20" s="125" t="n">
        <f aca="false">IF(A20="",0,IF(A20=A19,E19+1,0))</f>
        <v>0</v>
      </c>
      <c r="F20" s="137" t="str">
        <f aca="false">RIGHT(YEAR(A20),2)</f>
        <v>99</v>
      </c>
      <c r="G20" s="3" t="n">
        <f aca="false">MONTH(A20)</f>
        <v>12</v>
      </c>
      <c r="H20" s="24" t="n">
        <f aca="false">DAY(A20)</f>
        <v>30</v>
      </c>
      <c r="I20" s="3" t="n">
        <f aca="false">IF(LEN(G20)=1,"0"&amp;G20,G20)</f>
        <v>12</v>
      </c>
      <c r="J20" s="3" t="n">
        <f aca="false">IF(LEN(H20)=1,"0"&amp;H20,H20)</f>
        <v>30</v>
      </c>
      <c r="K20" s="126" t="str">
        <f aca="false">F20&amp;I20&amp;J20&amp;","&amp;E20</f>
        <v>991230,0</v>
      </c>
      <c r="L20" s="3" t="e">
        <f aca="false">VALUE(K20)</f>
        <v>#VALUE!</v>
      </c>
      <c r="M20" s="3" t="e">
        <f aca="false">IF(L20=L$1/10,IF(B20="","",1),"")</f>
        <v>#VALUE!</v>
      </c>
    </row>
    <row r="21" customFormat="false" ht="12.75" hidden="false" customHeight="false" outlineLevel="0" collapsed="false">
      <c r="A21" s="140"/>
      <c r="B21" s="139"/>
      <c r="C21" s="142"/>
      <c r="D21" s="136"/>
      <c r="E21" s="125" t="n">
        <f aca="false">IF(A21="",0,IF(A21=A20,E20+1,0))</f>
        <v>0</v>
      </c>
      <c r="F21" s="137" t="str">
        <f aca="false">RIGHT(YEAR(A21),2)</f>
        <v>99</v>
      </c>
      <c r="G21" s="3" t="n">
        <f aca="false">MONTH(A21)</f>
        <v>12</v>
      </c>
      <c r="H21" s="24" t="n">
        <f aca="false">DAY(A21)</f>
        <v>30</v>
      </c>
      <c r="I21" s="3" t="n">
        <f aca="false">IF(LEN(G21)=1,"0"&amp;G21,G21)</f>
        <v>12</v>
      </c>
      <c r="J21" s="3" t="n">
        <f aca="false">IF(LEN(H21)=1,"0"&amp;H21,H21)</f>
        <v>30</v>
      </c>
      <c r="K21" s="126" t="str">
        <f aca="false">F21&amp;I21&amp;J21&amp;","&amp;E21</f>
        <v>991230,0</v>
      </c>
      <c r="L21" s="3" t="e">
        <f aca="false">VALUE(K21)</f>
        <v>#VALUE!</v>
      </c>
      <c r="M21" s="3" t="e">
        <f aca="false">IF(L21=L$1/10,IF(B21="","",1),"")</f>
        <v>#VALUE!</v>
      </c>
    </row>
    <row r="22" customFormat="false" ht="12.75" hidden="false" customHeight="false" outlineLevel="0" collapsed="false">
      <c r="A22" s="140"/>
      <c r="B22" s="139"/>
      <c r="C22" s="142"/>
      <c r="D22" s="136"/>
      <c r="E22" s="125" t="n">
        <f aca="false">IF(A22="",0,IF(A22=A21,E21+1,0))</f>
        <v>0</v>
      </c>
      <c r="F22" s="137" t="str">
        <f aca="false">RIGHT(YEAR(A22),2)</f>
        <v>99</v>
      </c>
      <c r="G22" s="3" t="n">
        <f aca="false">MONTH(A22)</f>
        <v>12</v>
      </c>
      <c r="H22" s="24" t="n">
        <f aca="false">DAY(A22)</f>
        <v>30</v>
      </c>
      <c r="I22" s="3" t="n">
        <f aca="false">IF(LEN(G22)=1,"0"&amp;G22,G22)</f>
        <v>12</v>
      </c>
      <c r="J22" s="3" t="n">
        <f aca="false">IF(LEN(H22)=1,"0"&amp;H22,H22)</f>
        <v>30</v>
      </c>
      <c r="K22" s="126" t="str">
        <f aca="false">F22&amp;I22&amp;J22&amp;","&amp;E22</f>
        <v>991230,0</v>
      </c>
      <c r="L22" s="3" t="e">
        <f aca="false">VALUE(K22)</f>
        <v>#VALUE!</v>
      </c>
      <c r="M22" s="3" t="e">
        <f aca="false">IF(L22=L$1/10,IF(B22="","",1),"")</f>
        <v>#VALUE!</v>
      </c>
    </row>
    <row r="23" customFormat="false" ht="12.75" hidden="false" customHeight="false" outlineLevel="0" collapsed="false">
      <c r="A23" s="140"/>
      <c r="B23" s="139"/>
      <c r="C23" s="142"/>
      <c r="D23" s="136"/>
      <c r="E23" s="125" t="n">
        <f aca="false">IF(A23="",0,IF(A23=A22,E22+1,0))</f>
        <v>0</v>
      </c>
      <c r="F23" s="137" t="str">
        <f aca="false">RIGHT(YEAR(A23),2)</f>
        <v>99</v>
      </c>
      <c r="G23" s="3" t="n">
        <f aca="false">MONTH(A23)</f>
        <v>12</v>
      </c>
      <c r="H23" s="24" t="n">
        <f aca="false">DAY(A23)</f>
        <v>30</v>
      </c>
      <c r="I23" s="3" t="n">
        <f aca="false">IF(LEN(G23)=1,"0"&amp;G23,G23)</f>
        <v>12</v>
      </c>
      <c r="J23" s="3" t="n">
        <f aca="false">IF(LEN(H23)=1,"0"&amp;H23,H23)</f>
        <v>30</v>
      </c>
      <c r="K23" s="126" t="str">
        <f aca="false">F23&amp;I23&amp;J23&amp;","&amp;E23</f>
        <v>991230,0</v>
      </c>
      <c r="L23" s="3" t="e">
        <f aca="false">VALUE(K23)</f>
        <v>#VALUE!</v>
      </c>
      <c r="M23" s="3" t="e">
        <f aca="false">IF(L23=L$1/10,IF(B23="","",1),"")</f>
        <v>#VALUE!</v>
      </c>
    </row>
    <row r="24" customFormat="false" ht="12.75" hidden="false" customHeight="false" outlineLevel="0" collapsed="false">
      <c r="A24" s="140"/>
      <c r="B24" s="135"/>
      <c r="C24" s="141"/>
      <c r="D24" s="136"/>
      <c r="E24" s="125" t="n">
        <f aca="false">IF(A24="",0,IF(A24=A23,E23+1,0))</f>
        <v>0</v>
      </c>
      <c r="F24" s="137" t="str">
        <f aca="false">RIGHT(YEAR(A24),2)</f>
        <v>99</v>
      </c>
      <c r="G24" s="3" t="n">
        <f aca="false">MONTH(A24)</f>
        <v>12</v>
      </c>
      <c r="H24" s="24" t="n">
        <f aca="false">DAY(A24)</f>
        <v>30</v>
      </c>
      <c r="I24" s="3" t="n">
        <f aca="false">IF(LEN(G24)=1,"0"&amp;G24,G24)</f>
        <v>12</v>
      </c>
      <c r="J24" s="3" t="n">
        <f aca="false">IF(LEN(H24)=1,"0"&amp;H24,H24)</f>
        <v>30</v>
      </c>
      <c r="K24" s="126" t="str">
        <f aca="false">F24&amp;I24&amp;J24&amp;","&amp;E24</f>
        <v>991230,0</v>
      </c>
      <c r="L24" s="3" t="e">
        <f aca="false">VALUE(K24)</f>
        <v>#VALUE!</v>
      </c>
      <c r="M24" s="3" t="e">
        <f aca="false">IF(L24=L$1/10,IF(B24="","",1),"")</f>
        <v>#VALUE!</v>
      </c>
    </row>
    <row r="25" customFormat="false" ht="12.75" hidden="false" customHeight="false" outlineLevel="0" collapsed="false">
      <c r="A25" s="140"/>
      <c r="B25" s="139"/>
      <c r="C25" s="142"/>
      <c r="D25" s="136"/>
      <c r="E25" s="125" t="n">
        <f aca="false">IF(A25="",0,IF(A25=A24,E24+1,0))</f>
        <v>0</v>
      </c>
      <c r="F25" s="137" t="str">
        <f aca="false">RIGHT(YEAR(A25),2)</f>
        <v>99</v>
      </c>
      <c r="G25" s="3" t="n">
        <f aca="false">MONTH(A25)</f>
        <v>12</v>
      </c>
      <c r="H25" s="24" t="n">
        <f aca="false">DAY(A25)</f>
        <v>30</v>
      </c>
      <c r="I25" s="3" t="n">
        <f aca="false">IF(LEN(G25)=1,"0"&amp;G25,G25)</f>
        <v>12</v>
      </c>
      <c r="J25" s="3" t="n">
        <f aca="false">IF(LEN(H25)=1,"0"&amp;H25,H25)</f>
        <v>30</v>
      </c>
      <c r="K25" s="126" t="str">
        <f aca="false">F25&amp;I25&amp;J25&amp;","&amp;E25</f>
        <v>991230,0</v>
      </c>
      <c r="L25" s="3" t="e">
        <f aca="false">VALUE(K25)</f>
        <v>#VALUE!</v>
      </c>
      <c r="M25" s="3" t="e">
        <f aca="false">IF(L25=L$1/10,IF(B25="","",1),"")</f>
        <v>#VALUE!</v>
      </c>
    </row>
    <row r="26" customFormat="false" ht="12.75" hidden="false" customHeight="false" outlineLevel="0" collapsed="false">
      <c r="A26" s="140"/>
      <c r="B26" s="139"/>
      <c r="C26" s="142"/>
      <c r="D26" s="136"/>
      <c r="E26" s="125" t="n">
        <f aca="false">IF(A26="",0,IF(A26=A25,E25+1,0))</f>
        <v>0</v>
      </c>
      <c r="F26" s="137" t="str">
        <f aca="false">RIGHT(YEAR(A26),2)</f>
        <v>99</v>
      </c>
      <c r="G26" s="3" t="n">
        <f aca="false">MONTH(A26)</f>
        <v>12</v>
      </c>
      <c r="H26" s="24" t="n">
        <f aca="false">DAY(A26)</f>
        <v>30</v>
      </c>
      <c r="I26" s="3" t="n">
        <f aca="false">IF(LEN(G26)=1,"0"&amp;G26,G26)</f>
        <v>12</v>
      </c>
      <c r="J26" s="3" t="n">
        <f aca="false">IF(LEN(H26)=1,"0"&amp;H26,H26)</f>
        <v>30</v>
      </c>
      <c r="K26" s="126" t="str">
        <f aca="false">F26&amp;I26&amp;J26&amp;","&amp;E26</f>
        <v>991230,0</v>
      </c>
      <c r="L26" s="3" t="e">
        <f aca="false">VALUE(K26)</f>
        <v>#VALUE!</v>
      </c>
      <c r="M26" s="3" t="e">
        <f aca="false">IF(L26=L$1/10,IF(B26="","",1),"")</f>
        <v>#VALUE!</v>
      </c>
    </row>
    <row r="27" customFormat="false" ht="12.75" hidden="false" customHeight="false" outlineLevel="0" collapsed="false">
      <c r="A27" s="140"/>
      <c r="B27" s="139"/>
      <c r="C27" s="142"/>
      <c r="D27" s="136"/>
      <c r="E27" s="125" t="n">
        <f aca="false">IF(A27="",0,IF(A27=A26,E26+1,0))</f>
        <v>0</v>
      </c>
      <c r="F27" s="137" t="str">
        <f aca="false">RIGHT(YEAR(A27),2)</f>
        <v>99</v>
      </c>
      <c r="G27" s="3" t="n">
        <f aca="false">MONTH(A27)</f>
        <v>12</v>
      </c>
      <c r="H27" s="24" t="n">
        <f aca="false">DAY(A27)</f>
        <v>30</v>
      </c>
      <c r="I27" s="3" t="n">
        <f aca="false">IF(LEN(G27)=1,"0"&amp;G27,G27)</f>
        <v>12</v>
      </c>
      <c r="J27" s="3" t="n">
        <f aca="false">IF(LEN(H27)=1,"0"&amp;H27,H27)</f>
        <v>30</v>
      </c>
      <c r="K27" s="126" t="str">
        <f aca="false">F27&amp;I27&amp;J27&amp;","&amp;E27</f>
        <v>991230,0</v>
      </c>
      <c r="L27" s="3" t="e">
        <f aca="false">VALUE(K27)</f>
        <v>#VALUE!</v>
      </c>
      <c r="M27" s="3" t="e">
        <f aca="false">IF(L27=L$1/10,IF(B27="","",1),"")</f>
        <v>#VALUE!</v>
      </c>
    </row>
    <row r="28" customFormat="false" ht="12.75" hidden="false" customHeight="false" outlineLevel="0" collapsed="false">
      <c r="A28" s="140"/>
      <c r="B28" s="139"/>
      <c r="C28" s="142"/>
      <c r="D28" s="136"/>
      <c r="E28" s="125" t="n">
        <f aca="false">IF(A28="",0,IF(A28=A27,E27+1,0))</f>
        <v>0</v>
      </c>
      <c r="F28" s="137" t="str">
        <f aca="false">RIGHT(YEAR(A28),2)</f>
        <v>99</v>
      </c>
      <c r="G28" s="3" t="n">
        <f aca="false">MONTH(A28)</f>
        <v>12</v>
      </c>
      <c r="H28" s="24" t="n">
        <f aca="false">DAY(A28)</f>
        <v>30</v>
      </c>
      <c r="I28" s="3" t="n">
        <f aca="false">IF(LEN(G28)=1,"0"&amp;G28,G28)</f>
        <v>12</v>
      </c>
      <c r="J28" s="3" t="n">
        <f aca="false">IF(LEN(H28)=1,"0"&amp;H28,H28)</f>
        <v>30</v>
      </c>
      <c r="K28" s="126" t="str">
        <f aca="false">F28&amp;I28&amp;J28&amp;","&amp;E28</f>
        <v>991230,0</v>
      </c>
      <c r="L28" s="3" t="e">
        <f aca="false">VALUE(K28)</f>
        <v>#VALUE!</v>
      </c>
      <c r="M28" s="3" t="e">
        <f aca="false">IF(L28=L$1/10,IF(B28="","",1),"")</f>
        <v>#VALUE!</v>
      </c>
    </row>
    <row r="29" customFormat="false" ht="12.75" hidden="false" customHeight="false" outlineLevel="0" collapsed="false">
      <c r="A29" s="140"/>
      <c r="B29" s="139"/>
      <c r="C29" s="142"/>
      <c r="D29" s="136"/>
      <c r="E29" s="125" t="n">
        <f aca="false">IF(A29="",0,IF(A29=A28,E28+1,0))</f>
        <v>0</v>
      </c>
      <c r="F29" s="137" t="str">
        <f aca="false">RIGHT(YEAR(A29),2)</f>
        <v>99</v>
      </c>
      <c r="G29" s="3" t="n">
        <f aca="false">MONTH(A29)</f>
        <v>12</v>
      </c>
      <c r="H29" s="24" t="n">
        <f aca="false">DAY(A29)</f>
        <v>30</v>
      </c>
      <c r="I29" s="3" t="n">
        <f aca="false">IF(LEN(G29)=1,"0"&amp;G29,G29)</f>
        <v>12</v>
      </c>
      <c r="J29" s="3" t="n">
        <f aca="false">IF(LEN(H29)=1,"0"&amp;H29,H29)</f>
        <v>30</v>
      </c>
      <c r="K29" s="126" t="str">
        <f aca="false">F29&amp;I29&amp;J29&amp;","&amp;E29</f>
        <v>991230,0</v>
      </c>
      <c r="L29" s="3" t="e">
        <f aca="false">VALUE(K29)</f>
        <v>#VALUE!</v>
      </c>
      <c r="M29" s="3" t="e">
        <f aca="false">IF(L29=L$1/10,IF(B29="","",1),"")</f>
        <v>#VALUE!</v>
      </c>
    </row>
    <row r="30" customFormat="false" ht="12.75" hidden="false" customHeight="false" outlineLevel="0" collapsed="false">
      <c r="A30" s="140"/>
      <c r="B30" s="139"/>
      <c r="C30" s="142"/>
      <c r="D30" s="136"/>
      <c r="E30" s="125" t="n">
        <f aca="false">IF(A30="",0,IF(A30=A29,E29+1,0))</f>
        <v>0</v>
      </c>
      <c r="F30" s="137" t="str">
        <f aca="false">RIGHT(YEAR(A30),2)</f>
        <v>99</v>
      </c>
      <c r="G30" s="3" t="n">
        <f aca="false">MONTH(A30)</f>
        <v>12</v>
      </c>
      <c r="H30" s="24" t="n">
        <f aca="false">DAY(A30)</f>
        <v>30</v>
      </c>
      <c r="I30" s="3" t="n">
        <f aca="false">IF(LEN(G30)=1,"0"&amp;G30,G30)</f>
        <v>12</v>
      </c>
      <c r="J30" s="3" t="n">
        <f aca="false">IF(LEN(H30)=1,"0"&amp;H30,H30)</f>
        <v>30</v>
      </c>
      <c r="K30" s="126" t="str">
        <f aca="false">F30&amp;I30&amp;J30&amp;","&amp;E30</f>
        <v>991230,0</v>
      </c>
      <c r="L30" s="3" t="e">
        <f aca="false">VALUE(K30)</f>
        <v>#VALUE!</v>
      </c>
      <c r="M30" s="3" t="e">
        <f aca="false">IF(L30=L$1/10,IF(B30="","",1),"")</f>
        <v>#VALUE!</v>
      </c>
    </row>
    <row r="31" customFormat="false" ht="12.75" hidden="false" customHeight="false" outlineLevel="0" collapsed="false">
      <c r="A31" s="140"/>
      <c r="B31" s="139"/>
      <c r="C31" s="142"/>
      <c r="D31" s="136"/>
      <c r="E31" s="125" t="n">
        <f aca="false">IF(A31="",0,IF(A31=A30,E30+1,0))</f>
        <v>0</v>
      </c>
      <c r="F31" s="137" t="str">
        <f aca="false">RIGHT(YEAR(A31),2)</f>
        <v>99</v>
      </c>
      <c r="G31" s="3" t="n">
        <f aca="false">MONTH(A31)</f>
        <v>12</v>
      </c>
      <c r="H31" s="24" t="n">
        <f aca="false">DAY(A31)</f>
        <v>30</v>
      </c>
      <c r="I31" s="3" t="n">
        <f aca="false">IF(LEN(G31)=1,"0"&amp;G31,G31)</f>
        <v>12</v>
      </c>
      <c r="J31" s="3" t="n">
        <f aca="false">IF(LEN(H31)=1,"0"&amp;H31,H31)</f>
        <v>30</v>
      </c>
      <c r="K31" s="126" t="str">
        <f aca="false">F31&amp;I31&amp;J31&amp;","&amp;E31</f>
        <v>991230,0</v>
      </c>
      <c r="L31" s="3" t="e">
        <f aca="false">VALUE(K31)</f>
        <v>#VALUE!</v>
      </c>
      <c r="M31" s="3" t="e">
        <f aca="false">IF(L31=L$1/10,IF(B31="","",1),"")</f>
        <v>#VALUE!</v>
      </c>
    </row>
    <row r="32" customFormat="false" ht="12.75" hidden="false" customHeight="false" outlineLevel="0" collapsed="false">
      <c r="A32" s="140"/>
      <c r="B32" s="139"/>
      <c r="C32" s="142"/>
      <c r="D32" s="136"/>
      <c r="E32" s="125" t="n">
        <f aca="false">IF(A32="",0,IF(A32=A31,E31+1,0))</f>
        <v>0</v>
      </c>
      <c r="F32" s="137" t="str">
        <f aca="false">RIGHT(YEAR(A32),2)</f>
        <v>99</v>
      </c>
      <c r="G32" s="3" t="n">
        <f aca="false">MONTH(A32)</f>
        <v>12</v>
      </c>
      <c r="H32" s="24" t="n">
        <f aca="false">DAY(A32)</f>
        <v>30</v>
      </c>
      <c r="I32" s="3" t="n">
        <f aca="false">IF(LEN(G32)=1,"0"&amp;G32,G32)</f>
        <v>12</v>
      </c>
      <c r="J32" s="3" t="n">
        <f aca="false">IF(LEN(H32)=1,"0"&amp;H32,H32)</f>
        <v>30</v>
      </c>
      <c r="K32" s="126" t="str">
        <f aca="false">F32&amp;I32&amp;J32&amp;","&amp;E32</f>
        <v>991230,0</v>
      </c>
      <c r="L32" s="3" t="e">
        <f aca="false">VALUE(K32)</f>
        <v>#VALUE!</v>
      </c>
      <c r="M32" s="3" t="e">
        <f aca="false">IF(L32=L$1/10,IF(B32="","",1),"")</f>
        <v>#VALUE!</v>
      </c>
    </row>
    <row r="33" customFormat="false" ht="12.75" hidden="false" customHeight="false" outlineLevel="0" collapsed="false">
      <c r="A33" s="140"/>
      <c r="B33" s="139"/>
      <c r="C33" s="142"/>
      <c r="D33" s="136"/>
      <c r="E33" s="125" t="n">
        <f aca="false">IF(A33="",0,IF(A33=A32,E32+1,0))</f>
        <v>0</v>
      </c>
      <c r="F33" s="137" t="str">
        <f aca="false">RIGHT(YEAR(A33),2)</f>
        <v>99</v>
      </c>
      <c r="G33" s="3" t="n">
        <f aca="false">MONTH(A33)</f>
        <v>12</v>
      </c>
      <c r="H33" s="24" t="n">
        <f aca="false">DAY(A33)</f>
        <v>30</v>
      </c>
      <c r="I33" s="3" t="n">
        <f aca="false">IF(LEN(G33)=1,"0"&amp;G33,G33)</f>
        <v>12</v>
      </c>
      <c r="J33" s="3" t="n">
        <f aca="false">IF(LEN(H33)=1,"0"&amp;H33,H33)</f>
        <v>30</v>
      </c>
      <c r="K33" s="126" t="str">
        <f aca="false">F33&amp;I33&amp;J33&amp;","&amp;E33</f>
        <v>991230,0</v>
      </c>
      <c r="L33" s="3" t="e">
        <f aca="false">VALUE(K33)</f>
        <v>#VALUE!</v>
      </c>
      <c r="M33" s="3" t="e">
        <f aca="false">IF(L33=L$1/10,IF(B33="","",1),"")</f>
        <v>#VALUE!</v>
      </c>
    </row>
    <row r="34" customFormat="false" ht="12.75" hidden="false" customHeight="false" outlineLevel="0" collapsed="false">
      <c r="A34" s="140"/>
      <c r="B34" s="139"/>
      <c r="C34" s="142"/>
      <c r="D34" s="136"/>
      <c r="E34" s="125" t="n">
        <f aca="false">IF(A34="",0,IF(A34=A33,E33+1,0))</f>
        <v>0</v>
      </c>
      <c r="F34" s="137" t="str">
        <f aca="false">RIGHT(YEAR(A34),2)</f>
        <v>99</v>
      </c>
      <c r="G34" s="3" t="n">
        <f aca="false">MONTH(A34)</f>
        <v>12</v>
      </c>
      <c r="H34" s="24" t="n">
        <f aca="false">DAY(A34)</f>
        <v>30</v>
      </c>
      <c r="I34" s="3" t="n">
        <f aca="false">IF(LEN(G34)=1,"0"&amp;G34,G34)</f>
        <v>12</v>
      </c>
      <c r="J34" s="3" t="n">
        <f aca="false">IF(LEN(H34)=1,"0"&amp;H34,H34)</f>
        <v>30</v>
      </c>
      <c r="K34" s="126" t="str">
        <f aca="false">F34&amp;I34&amp;J34&amp;","&amp;E34</f>
        <v>991230,0</v>
      </c>
      <c r="L34" s="3" t="e">
        <f aca="false">VALUE(K34)</f>
        <v>#VALUE!</v>
      </c>
      <c r="M34" s="3" t="e">
        <f aca="false">IF(L34=L$1/10,IF(B34="","",1),"")</f>
        <v>#VALUE!</v>
      </c>
    </row>
    <row r="35" customFormat="false" ht="12.75" hidden="false" customHeight="false" outlineLevel="0" collapsed="false">
      <c r="A35" s="140"/>
      <c r="B35" s="139"/>
      <c r="C35" s="142"/>
      <c r="D35" s="136"/>
      <c r="E35" s="125" t="n">
        <f aca="false">IF(A35="",0,IF(A35=A34,E34+1,0))</f>
        <v>0</v>
      </c>
      <c r="F35" s="137" t="str">
        <f aca="false">RIGHT(YEAR(A35),2)</f>
        <v>99</v>
      </c>
      <c r="G35" s="3" t="n">
        <f aca="false">MONTH(A35)</f>
        <v>12</v>
      </c>
      <c r="H35" s="24" t="n">
        <f aca="false">DAY(A35)</f>
        <v>30</v>
      </c>
      <c r="I35" s="3" t="n">
        <f aca="false">IF(LEN(G35)=1,"0"&amp;G35,G35)</f>
        <v>12</v>
      </c>
      <c r="J35" s="3" t="n">
        <f aca="false">IF(LEN(H35)=1,"0"&amp;H35,H35)</f>
        <v>30</v>
      </c>
      <c r="K35" s="126" t="str">
        <f aca="false">F35&amp;I35&amp;J35&amp;","&amp;E35</f>
        <v>991230,0</v>
      </c>
      <c r="L35" s="3" t="e">
        <f aca="false">VALUE(K35)</f>
        <v>#VALUE!</v>
      </c>
      <c r="M35" s="3" t="e">
        <f aca="false">IF(L35=L$1/10,IF(B35="","",1),"")</f>
        <v>#VALUE!</v>
      </c>
    </row>
    <row r="36" customFormat="false" ht="12.75" hidden="false" customHeight="false" outlineLevel="0" collapsed="false">
      <c r="A36" s="140"/>
      <c r="B36" s="139"/>
      <c r="C36" s="142"/>
      <c r="D36" s="136"/>
      <c r="E36" s="125" t="n">
        <f aca="false">IF(A36="",0,IF(A36=A35,E35+1,0))</f>
        <v>0</v>
      </c>
      <c r="F36" s="137" t="str">
        <f aca="false">RIGHT(YEAR(A36),2)</f>
        <v>99</v>
      </c>
      <c r="G36" s="3" t="n">
        <f aca="false">MONTH(A36)</f>
        <v>12</v>
      </c>
      <c r="H36" s="24" t="n">
        <f aca="false">DAY(A36)</f>
        <v>30</v>
      </c>
      <c r="I36" s="3" t="n">
        <f aca="false">IF(LEN(G36)=1,"0"&amp;G36,G36)</f>
        <v>12</v>
      </c>
      <c r="J36" s="3" t="n">
        <f aca="false">IF(LEN(H36)=1,"0"&amp;H36,H36)</f>
        <v>30</v>
      </c>
      <c r="K36" s="126" t="str">
        <f aca="false">F36&amp;I36&amp;J36&amp;","&amp;E36</f>
        <v>991230,0</v>
      </c>
      <c r="L36" s="3" t="e">
        <f aca="false">VALUE(K36)</f>
        <v>#VALUE!</v>
      </c>
      <c r="M36" s="3" t="e">
        <f aca="false">IF(L36=L$1/10,IF(B36="","",1),"")</f>
        <v>#VALUE!</v>
      </c>
    </row>
    <row r="37" customFormat="false" ht="12.75" hidden="false" customHeight="false" outlineLevel="0" collapsed="false">
      <c r="A37" s="140"/>
      <c r="B37" s="139"/>
      <c r="C37" s="142"/>
      <c r="D37" s="136"/>
      <c r="E37" s="125" t="n">
        <f aca="false">IF(A37="",0,IF(A37=A36,E36+1,0))</f>
        <v>0</v>
      </c>
      <c r="F37" s="137" t="str">
        <f aca="false">RIGHT(YEAR(A37),2)</f>
        <v>99</v>
      </c>
      <c r="G37" s="3" t="n">
        <f aca="false">MONTH(A37)</f>
        <v>12</v>
      </c>
      <c r="H37" s="24" t="n">
        <f aca="false">DAY(A37)</f>
        <v>30</v>
      </c>
      <c r="I37" s="3" t="n">
        <f aca="false">IF(LEN(G37)=1,"0"&amp;G37,G37)</f>
        <v>12</v>
      </c>
      <c r="J37" s="3" t="n">
        <f aca="false">IF(LEN(H37)=1,"0"&amp;H37,H37)</f>
        <v>30</v>
      </c>
      <c r="K37" s="126" t="str">
        <f aca="false">F37&amp;I37&amp;J37&amp;","&amp;E37</f>
        <v>991230,0</v>
      </c>
      <c r="L37" s="3" t="e">
        <f aca="false">VALUE(K37)</f>
        <v>#VALUE!</v>
      </c>
      <c r="M37" s="3" t="e">
        <f aca="false">IF(L37=L$1/10,IF(B37="","",1),"")</f>
        <v>#VALUE!</v>
      </c>
    </row>
    <row r="38" customFormat="false" ht="12.75" hidden="false" customHeight="false" outlineLevel="0" collapsed="false">
      <c r="A38" s="140"/>
      <c r="B38" s="139"/>
      <c r="C38" s="142"/>
      <c r="D38" s="136"/>
      <c r="E38" s="125" t="n">
        <f aca="false">IF(A38="",0,IF(A38=A37,E37+1,0))</f>
        <v>0</v>
      </c>
      <c r="F38" s="137" t="str">
        <f aca="false">RIGHT(YEAR(A38),2)</f>
        <v>99</v>
      </c>
      <c r="G38" s="3" t="n">
        <f aca="false">MONTH(A38)</f>
        <v>12</v>
      </c>
      <c r="H38" s="24" t="n">
        <f aca="false">DAY(A38)</f>
        <v>30</v>
      </c>
      <c r="I38" s="3" t="n">
        <f aca="false">IF(LEN(G38)=1,"0"&amp;G38,G38)</f>
        <v>12</v>
      </c>
      <c r="J38" s="3" t="n">
        <f aca="false">IF(LEN(H38)=1,"0"&amp;H38,H38)</f>
        <v>30</v>
      </c>
      <c r="K38" s="126" t="str">
        <f aca="false">F38&amp;I38&amp;J38&amp;","&amp;E38</f>
        <v>991230,0</v>
      </c>
      <c r="L38" s="3" t="e">
        <f aca="false">VALUE(K38)</f>
        <v>#VALUE!</v>
      </c>
      <c r="M38" s="3" t="e">
        <f aca="false">IF(L38=L$1/10,IF(B38="","",1),"")</f>
        <v>#VALUE!</v>
      </c>
    </row>
    <row r="39" customFormat="false" ht="12.75" hidden="false" customHeight="false" outlineLevel="0" collapsed="false">
      <c r="A39" s="140"/>
      <c r="B39" s="139"/>
      <c r="C39" s="142"/>
      <c r="D39" s="136"/>
      <c r="E39" s="125" t="n">
        <f aca="false">IF(A39="",0,IF(A39=A38,E38+1,0))</f>
        <v>0</v>
      </c>
      <c r="F39" s="137" t="str">
        <f aca="false">RIGHT(YEAR(A39),2)</f>
        <v>99</v>
      </c>
      <c r="G39" s="3" t="n">
        <f aca="false">MONTH(A39)</f>
        <v>12</v>
      </c>
      <c r="H39" s="24" t="n">
        <f aca="false">DAY(A39)</f>
        <v>30</v>
      </c>
      <c r="I39" s="3" t="n">
        <f aca="false">IF(LEN(G39)=1,"0"&amp;G39,G39)</f>
        <v>12</v>
      </c>
      <c r="J39" s="3" t="n">
        <f aca="false">IF(LEN(H39)=1,"0"&amp;H39,H39)</f>
        <v>30</v>
      </c>
      <c r="K39" s="126" t="str">
        <f aca="false">F39&amp;I39&amp;J39&amp;","&amp;E39</f>
        <v>991230,0</v>
      </c>
      <c r="L39" s="3" t="e">
        <f aca="false">VALUE(K39)</f>
        <v>#VALUE!</v>
      </c>
      <c r="M39" s="3" t="e">
        <f aca="false">IF(L39=L$1/10,IF(B39="","",1),"")</f>
        <v>#VALUE!</v>
      </c>
    </row>
    <row r="40" customFormat="false" ht="12.75" hidden="false" customHeight="false" outlineLevel="0" collapsed="false">
      <c r="A40" s="140"/>
      <c r="B40" s="139"/>
      <c r="C40" s="142"/>
      <c r="D40" s="136"/>
      <c r="E40" s="125" t="n">
        <f aca="false">IF(A40="",0,IF(A40=A39,E39+1,0))</f>
        <v>0</v>
      </c>
      <c r="F40" s="137" t="str">
        <f aca="false">RIGHT(YEAR(A40),2)</f>
        <v>99</v>
      </c>
      <c r="G40" s="3" t="n">
        <f aca="false">MONTH(A40)</f>
        <v>12</v>
      </c>
      <c r="H40" s="24" t="n">
        <f aca="false">DAY(A40)</f>
        <v>30</v>
      </c>
      <c r="I40" s="3" t="n">
        <f aca="false">IF(LEN(G40)=1,"0"&amp;G40,G40)</f>
        <v>12</v>
      </c>
      <c r="J40" s="3" t="n">
        <f aca="false">IF(LEN(H40)=1,"0"&amp;H40,H40)</f>
        <v>30</v>
      </c>
      <c r="K40" s="126" t="str">
        <f aca="false">F40&amp;I40&amp;J40&amp;","&amp;E40</f>
        <v>991230,0</v>
      </c>
      <c r="L40" s="3" t="e">
        <f aca="false">VALUE(K40)</f>
        <v>#VALUE!</v>
      </c>
      <c r="M40" s="3" t="e">
        <f aca="false">IF(L40=L$1/10,IF(B40="","",1),"")</f>
        <v>#VALUE!</v>
      </c>
    </row>
    <row r="41" customFormat="false" ht="12.75" hidden="false" customHeight="false" outlineLevel="0" collapsed="false">
      <c r="A41" s="140"/>
      <c r="B41" s="139"/>
      <c r="C41" s="142"/>
      <c r="D41" s="136"/>
      <c r="E41" s="125" t="n">
        <f aca="false">IF(A41="",0,IF(A41=A40,E40+1,0))</f>
        <v>0</v>
      </c>
      <c r="F41" s="137" t="str">
        <f aca="false">RIGHT(YEAR(A41),2)</f>
        <v>99</v>
      </c>
      <c r="G41" s="3" t="n">
        <f aca="false">MONTH(A41)</f>
        <v>12</v>
      </c>
      <c r="H41" s="24" t="n">
        <f aca="false">DAY(A41)</f>
        <v>30</v>
      </c>
      <c r="I41" s="3" t="n">
        <f aca="false">IF(LEN(G41)=1,"0"&amp;G41,G41)</f>
        <v>12</v>
      </c>
      <c r="J41" s="3" t="n">
        <f aca="false">IF(LEN(H41)=1,"0"&amp;H41,H41)</f>
        <v>30</v>
      </c>
      <c r="K41" s="126" t="str">
        <f aca="false">F41&amp;I41&amp;J41&amp;","&amp;E41</f>
        <v>991230,0</v>
      </c>
      <c r="L41" s="3" t="e">
        <f aca="false">VALUE(K41)</f>
        <v>#VALUE!</v>
      </c>
      <c r="M41" s="3" t="e">
        <f aca="false">IF(L41=L$1/10,IF(B41="","",1),"")</f>
        <v>#VALUE!</v>
      </c>
    </row>
    <row r="42" customFormat="false" ht="12.75" hidden="false" customHeight="false" outlineLevel="0" collapsed="false">
      <c r="A42" s="140"/>
      <c r="B42" s="139"/>
      <c r="C42" s="142"/>
      <c r="D42" s="136"/>
      <c r="E42" s="125" t="n">
        <f aca="false">IF(A42="",0,IF(A42=A41,E41+1,0))</f>
        <v>0</v>
      </c>
      <c r="F42" s="137" t="str">
        <f aca="false">RIGHT(YEAR(A42),2)</f>
        <v>99</v>
      </c>
      <c r="G42" s="3" t="n">
        <f aca="false">MONTH(A42)</f>
        <v>12</v>
      </c>
      <c r="H42" s="24" t="n">
        <f aca="false">DAY(A42)</f>
        <v>30</v>
      </c>
      <c r="I42" s="3" t="n">
        <f aca="false">IF(LEN(G42)=1,"0"&amp;G42,G42)</f>
        <v>12</v>
      </c>
      <c r="J42" s="3" t="n">
        <f aca="false">IF(LEN(H42)=1,"0"&amp;H42,H42)</f>
        <v>30</v>
      </c>
      <c r="K42" s="126" t="str">
        <f aca="false">F42&amp;I42&amp;J42&amp;","&amp;E42</f>
        <v>991230,0</v>
      </c>
      <c r="L42" s="3" t="e">
        <f aca="false">VALUE(K42)</f>
        <v>#VALUE!</v>
      </c>
      <c r="M42" s="3" t="e">
        <f aca="false">IF(L42=L$1/10,IF(B42="","",1),"")</f>
        <v>#VALUE!</v>
      </c>
    </row>
    <row r="43" customFormat="false" ht="12.75" hidden="false" customHeight="false" outlineLevel="0" collapsed="false">
      <c r="A43" s="140"/>
      <c r="B43" s="139"/>
      <c r="C43" s="142"/>
      <c r="D43" s="136"/>
      <c r="E43" s="125" t="n">
        <f aca="false">IF(A43="",0,IF(A43=A42,E42+1,0))</f>
        <v>0</v>
      </c>
      <c r="F43" s="137" t="str">
        <f aca="false">RIGHT(YEAR(A43),2)</f>
        <v>99</v>
      </c>
      <c r="G43" s="3" t="n">
        <f aca="false">MONTH(A43)</f>
        <v>12</v>
      </c>
      <c r="H43" s="24" t="n">
        <f aca="false">DAY(A43)</f>
        <v>30</v>
      </c>
      <c r="I43" s="3" t="n">
        <f aca="false">IF(LEN(G43)=1,"0"&amp;G43,G43)</f>
        <v>12</v>
      </c>
      <c r="J43" s="3" t="n">
        <f aca="false">IF(LEN(H43)=1,"0"&amp;H43,H43)</f>
        <v>30</v>
      </c>
      <c r="K43" s="126" t="str">
        <f aca="false">F43&amp;I43&amp;J43&amp;","&amp;E43</f>
        <v>991230,0</v>
      </c>
      <c r="L43" s="3" t="e">
        <f aca="false">VALUE(K43)</f>
        <v>#VALUE!</v>
      </c>
      <c r="M43" s="3" t="e">
        <f aca="false">IF(L43=L$1/10,IF(B43="","",1),"")</f>
        <v>#VALUE!</v>
      </c>
    </row>
    <row r="44" customFormat="false" ht="12.75" hidden="false" customHeight="false" outlineLevel="0" collapsed="false">
      <c r="A44" s="140"/>
      <c r="B44" s="139"/>
      <c r="C44" s="142"/>
      <c r="D44" s="136"/>
      <c r="E44" s="125" t="n">
        <f aca="false">IF(A44="",0,IF(A44=A43,E43+1,0))</f>
        <v>0</v>
      </c>
      <c r="F44" s="137" t="str">
        <f aca="false">RIGHT(YEAR(A44),2)</f>
        <v>99</v>
      </c>
      <c r="G44" s="3" t="n">
        <f aca="false">MONTH(A44)</f>
        <v>12</v>
      </c>
      <c r="H44" s="24" t="n">
        <f aca="false">DAY(A44)</f>
        <v>30</v>
      </c>
      <c r="I44" s="3" t="n">
        <f aca="false">IF(LEN(G44)=1,"0"&amp;G44,G44)</f>
        <v>12</v>
      </c>
      <c r="J44" s="3" t="n">
        <f aca="false">IF(LEN(H44)=1,"0"&amp;H44,H44)</f>
        <v>30</v>
      </c>
      <c r="K44" s="126" t="str">
        <f aca="false">F44&amp;I44&amp;J44&amp;","&amp;E44</f>
        <v>991230,0</v>
      </c>
      <c r="L44" s="3" t="e">
        <f aca="false">VALUE(K44)</f>
        <v>#VALUE!</v>
      </c>
      <c r="M44" s="3" t="e">
        <f aca="false">IF(L44=L$1/10,IF(B44="","",1),"")</f>
        <v>#VALUE!</v>
      </c>
    </row>
    <row r="45" customFormat="false" ht="12.75" hidden="false" customHeight="false" outlineLevel="0" collapsed="false">
      <c r="A45" s="140"/>
      <c r="B45" s="139"/>
      <c r="C45" s="142"/>
      <c r="D45" s="136"/>
      <c r="E45" s="125" t="n">
        <f aca="false">IF(A45="",0,IF(A45=A44,E44+1,0))</f>
        <v>0</v>
      </c>
      <c r="F45" s="137" t="str">
        <f aca="false">RIGHT(YEAR(A45),2)</f>
        <v>99</v>
      </c>
      <c r="G45" s="3" t="n">
        <f aca="false">MONTH(A45)</f>
        <v>12</v>
      </c>
      <c r="H45" s="24" t="n">
        <f aca="false">DAY(A45)</f>
        <v>30</v>
      </c>
      <c r="I45" s="3" t="n">
        <f aca="false">IF(LEN(G45)=1,"0"&amp;G45,G45)</f>
        <v>12</v>
      </c>
      <c r="J45" s="3" t="n">
        <f aca="false">IF(LEN(H45)=1,"0"&amp;H45,H45)</f>
        <v>30</v>
      </c>
      <c r="K45" s="126" t="str">
        <f aca="false">F45&amp;I45&amp;J45&amp;","&amp;E45</f>
        <v>991230,0</v>
      </c>
      <c r="L45" s="3" t="e">
        <f aca="false">VALUE(K45)</f>
        <v>#VALUE!</v>
      </c>
      <c r="M45" s="3" t="e">
        <f aca="false">IF(L45=L$1/10,IF(B45="","",1),"")</f>
        <v>#VALUE!</v>
      </c>
    </row>
    <row r="46" customFormat="false" ht="12.75" hidden="false" customHeight="false" outlineLevel="0" collapsed="false">
      <c r="A46" s="140"/>
      <c r="B46" s="139"/>
      <c r="C46" s="142"/>
      <c r="D46" s="136"/>
      <c r="E46" s="125" t="n">
        <f aca="false">IF(A46="",0,IF(A46=A45,E45+1,0))</f>
        <v>0</v>
      </c>
      <c r="F46" s="137" t="str">
        <f aca="false">RIGHT(YEAR(A46),2)</f>
        <v>99</v>
      </c>
      <c r="G46" s="3" t="n">
        <f aca="false">MONTH(A46)</f>
        <v>12</v>
      </c>
      <c r="H46" s="24" t="n">
        <f aca="false">DAY(A46)</f>
        <v>30</v>
      </c>
      <c r="I46" s="3" t="n">
        <f aca="false">IF(LEN(G46)=1,"0"&amp;G46,G46)</f>
        <v>12</v>
      </c>
      <c r="J46" s="3" t="n">
        <f aca="false">IF(LEN(H46)=1,"0"&amp;H46,H46)</f>
        <v>30</v>
      </c>
      <c r="K46" s="126" t="str">
        <f aca="false">F46&amp;I46&amp;J46&amp;","&amp;E46</f>
        <v>991230,0</v>
      </c>
      <c r="L46" s="3" t="e">
        <f aca="false">VALUE(K46)</f>
        <v>#VALUE!</v>
      </c>
      <c r="M46" s="3" t="e">
        <f aca="false">IF(L46=L$1/10,IF(B46="","",1),"")</f>
        <v>#VALUE!</v>
      </c>
    </row>
    <row r="47" customFormat="false" ht="12.75" hidden="false" customHeight="false" outlineLevel="0" collapsed="false">
      <c r="A47" s="140"/>
      <c r="B47" s="139"/>
      <c r="C47" s="142"/>
      <c r="D47" s="136"/>
      <c r="E47" s="125" t="n">
        <f aca="false">IF(A47="",0,IF(A47=A46,E46+1,0))</f>
        <v>0</v>
      </c>
      <c r="F47" s="137" t="str">
        <f aca="false">RIGHT(YEAR(A47),2)</f>
        <v>99</v>
      </c>
      <c r="G47" s="3" t="n">
        <f aca="false">MONTH(A47)</f>
        <v>12</v>
      </c>
      <c r="H47" s="24" t="n">
        <f aca="false">DAY(A47)</f>
        <v>30</v>
      </c>
      <c r="I47" s="3" t="n">
        <f aca="false">IF(LEN(G47)=1,"0"&amp;G47,G47)</f>
        <v>12</v>
      </c>
      <c r="J47" s="3" t="n">
        <f aca="false">IF(LEN(H47)=1,"0"&amp;H47,H47)</f>
        <v>30</v>
      </c>
      <c r="K47" s="126" t="str">
        <f aca="false">F47&amp;I47&amp;J47&amp;","&amp;E47</f>
        <v>991230,0</v>
      </c>
      <c r="L47" s="3" t="e">
        <f aca="false">VALUE(K47)</f>
        <v>#VALUE!</v>
      </c>
      <c r="M47" s="3" t="e">
        <f aca="false">IF(L47=L$1/10,IF(B47="","",1),"")</f>
        <v>#VALUE!</v>
      </c>
    </row>
    <row r="48" customFormat="false" ht="12.75" hidden="false" customHeight="false" outlineLevel="0" collapsed="false">
      <c r="A48" s="140"/>
      <c r="B48" s="139"/>
      <c r="C48" s="142"/>
      <c r="D48" s="136"/>
      <c r="E48" s="125" t="n">
        <f aca="false">IF(A48="",0,IF(A48=A47,E47+1,0))</f>
        <v>0</v>
      </c>
      <c r="F48" s="137" t="str">
        <f aca="false">RIGHT(YEAR(A48),2)</f>
        <v>99</v>
      </c>
      <c r="G48" s="3" t="n">
        <f aca="false">MONTH(A48)</f>
        <v>12</v>
      </c>
      <c r="H48" s="24" t="n">
        <f aca="false">DAY(A48)</f>
        <v>30</v>
      </c>
      <c r="I48" s="3" t="n">
        <f aca="false">IF(LEN(G48)=1,"0"&amp;G48,G48)</f>
        <v>12</v>
      </c>
      <c r="J48" s="3" t="n">
        <f aca="false">IF(LEN(H48)=1,"0"&amp;H48,H48)</f>
        <v>30</v>
      </c>
      <c r="K48" s="126" t="str">
        <f aca="false">F48&amp;I48&amp;J48&amp;","&amp;E48</f>
        <v>991230,0</v>
      </c>
      <c r="L48" s="3" t="e">
        <f aca="false">VALUE(K48)</f>
        <v>#VALUE!</v>
      </c>
      <c r="M48" s="3" t="e">
        <f aca="false">IF(L48=L$1/10,IF(B48="","",1),"")</f>
        <v>#VALUE!</v>
      </c>
    </row>
    <row r="49" customFormat="false" ht="12.75" hidden="false" customHeight="false" outlineLevel="0" collapsed="false">
      <c r="A49" s="140"/>
      <c r="B49" s="139"/>
      <c r="C49" s="142"/>
      <c r="D49" s="136"/>
      <c r="E49" s="125" t="n">
        <f aca="false">IF(A49="",0,IF(A49=A48,E48+1,0))</f>
        <v>0</v>
      </c>
      <c r="F49" s="137" t="str">
        <f aca="false">RIGHT(YEAR(A49),2)</f>
        <v>99</v>
      </c>
      <c r="G49" s="3" t="n">
        <f aca="false">MONTH(A49)</f>
        <v>12</v>
      </c>
      <c r="H49" s="24" t="n">
        <f aca="false">DAY(A49)</f>
        <v>30</v>
      </c>
      <c r="I49" s="3" t="n">
        <f aca="false">IF(LEN(G49)=1,"0"&amp;G49,G49)</f>
        <v>12</v>
      </c>
      <c r="J49" s="3" t="n">
        <f aca="false">IF(LEN(H49)=1,"0"&amp;H49,H49)</f>
        <v>30</v>
      </c>
      <c r="K49" s="126" t="str">
        <f aca="false">F49&amp;I49&amp;J49&amp;","&amp;E49</f>
        <v>991230,0</v>
      </c>
      <c r="L49" s="3" t="e">
        <f aca="false">VALUE(K49)</f>
        <v>#VALUE!</v>
      </c>
      <c r="M49" s="3" t="e">
        <f aca="false">IF(L49=L$1/10,IF(B49="","",1),"")</f>
        <v>#VALUE!</v>
      </c>
    </row>
    <row r="50" customFormat="false" ht="12.75" hidden="false" customHeight="false" outlineLevel="0" collapsed="false">
      <c r="A50" s="140"/>
      <c r="B50" s="139"/>
      <c r="C50" s="142"/>
      <c r="D50" s="136"/>
      <c r="E50" s="125" t="n">
        <f aca="false">IF(A50="",0,IF(A50=A49,E49+1,0))</f>
        <v>0</v>
      </c>
      <c r="F50" s="137" t="str">
        <f aca="false">RIGHT(YEAR(A50),2)</f>
        <v>99</v>
      </c>
      <c r="G50" s="3" t="n">
        <f aca="false">MONTH(A50)</f>
        <v>12</v>
      </c>
      <c r="H50" s="24" t="n">
        <f aca="false">DAY(A50)</f>
        <v>30</v>
      </c>
      <c r="I50" s="3" t="n">
        <f aca="false">IF(LEN(G50)=1,"0"&amp;G50,G50)</f>
        <v>12</v>
      </c>
      <c r="J50" s="3" t="n">
        <f aca="false">IF(LEN(H50)=1,"0"&amp;H50,H50)</f>
        <v>30</v>
      </c>
      <c r="K50" s="126" t="str">
        <f aca="false">F50&amp;I50&amp;J50&amp;","&amp;E50</f>
        <v>991230,0</v>
      </c>
      <c r="L50" s="3" t="e">
        <f aca="false">VALUE(K50)</f>
        <v>#VALUE!</v>
      </c>
      <c r="M50" s="3" t="e">
        <f aca="false">IF(L50=L$1/10,IF(B50="","",1),"")</f>
        <v>#VALUE!</v>
      </c>
    </row>
    <row r="51" customFormat="false" ht="12.75" hidden="false" customHeight="false" outlineLevel="0" collapsed="false">
      <c r="A51" s="140"/>
      <c r="B51" s="139"/>
      <c r="C51" s="142"/>
      <c r="D51" s="136"/>
      <c r="E51" s="125" t="n">
        <f aca="false">IF(A51="",0,IF(A51=A50,E50+1,0))</f>
        <v>0</v>
      </c>
      <c r="F51" s="137" t="str">
        <f aca="false">RIGHT(YEAR(A51),2)</f>
        <v>99</v>
      </c>
      <c r="G51" s="3" t="n">
        <f aca="false">MONTH(A51)</f>
        <v>12</v>
      </c>
      <c r="H51" s="24" t="n">
        <f aca="false">DAY(A51)</f>
        <v>30</v>
      </c>
      <c r="I51" s="3" t="n">
        <f aca="false">IF(LEN(G51)=1,"0"&amp;G51,G51)</f>
        <v>12</v>
      </c>
      <c r="J51" s="3" t="n">
        <f aca="false">IF(LEN(H51)=1,"0"&amp;H51,H51)</f>
        <v>30</v>
      </c>
      <c r="K51" s="126" t="str">
        <f aca="false">F51&amp;I51&amp;J51&amp;","&amp;E51</f>
        <v>991230,0</v>
      </c>
      <c r="L51" s="3" t="e">
        <f aca="false">VALUE(K51)</f>
        <v>#VALUE!</v>
      </c>
      <c r="M51" s="3" t="e">
        <f aca="false">IF(L51=L$1/10,IF(B51="","",1),"")</f>
        <v>#VALUE!</v>
      </c>
    </row>
    <row r="52" customFormat="false" ht="12.75" hidden="false" customHeight="false" outlineLevel="0" collapsed="false">
      <c r="A52" s="140"/>
      <c r="B52" s="139"/>
      <c r="C52" s="142"/>
      <c r="D52" s="136"/>
      <c r="E52" s="125" t="n">
        <f aca="false">IF(A52="",0,IF(A52=A51,E51+1,0))</f>
        <v>0</v>
      </c>
      <c r="F52" s="137" t="str">
        <f aca="false">RIGHT(YEAR(A52),2)</f>
        <v>99</v>
      </c>
      <c r="G52" s="3" t="n">
        <f aca="false">MONTH(A52)</f>
        <v>12</v>
      </c>
      <c r="H52" s="24" t="n">
        <f aca="false">DAY(A52)</f>
        <v>30</v>
      </c>
      <c r="I52" s="3" t="n">
        <f aca="false">IF(LEN(G52)=1,"0"&amp;G52,G52)</f>
        <v>12</v>
      </c>
      <c r="J52" s="3" t="n">
        <f aca="false">IF(LEN(H52)=1,"0"&amp;H52,H52)</f>
        <v>30</v>
      </c>
      <c r="K52" s="126" t="str">
        <f aca="false">F52&amp;I52&amp;J52&amp;","&amp;E52</f>
        <v>991230,0</v>
      </c>
      <c r="L52" s="3" t="e">
        <f aca="false">VALUE(K52)</f>
        <v>#VALUE!</v>
      </c>
      <c r="M52" s="3" t="e">
        <f aca="false">IF(L52=L$1/10,IF(B52="","",1),"")</f>
        <v>#VALUE!</v>
      </c>
    </row>
    <row r="53" customFormat="false" ht="12.75" hidden="false" customHeight="false" outlineLevel="0" collapsed="false">
      <c r="A53" s="140"/>
      <c r="B53" s="139"/>
      <c r="C53" s="142"/>
      <c r="D53" s="136"/>
      <c r="E53" s="125" t="n">
        <f aca="false">IF(A53="",0,IF(A53=A52,E52+1,0))</f>
        <v>0</v>
      </c>
      <c r="F53" s="137" t="str">
        <f aca="false">RIGHT(YEAR(A53),2)</f>
        <v>99</v>
      </c>
      <c r="G53" s="3" t="n">
        <f aca="false">MONTH(A53)</f>
        <v>12</v>
      </c>
      <c r="H53" s="24" t="n">
        <f aca="false">DAY(A53)</f>
        <v>30</v>
      </c>
      <c r="I53" s="3" t="n">
        <f aca="false">IF(LEN(G53)=1,"0"&amp;G53,G53)</f>
        <v>12</v>
      </c>
      <c r="J53" s="3" t="n">
        <f aca="false">IF(LEN(H53)=1,"0"&amp;H53,H53)</f>
        <v>30</v>
      </c>
      <c r="K53" s="126" t="str">
        <f aca="false">F53&amp;I53&amp;J53&amp;","&amp;E53</f>
        <v>991230,0</v>
      </c>
      <c r="L53" s="3" t="e">
        <f aca="false">VALUE(K53)</f>
        <v>#VALUE!</v>
      </c>
      <c r="M53" s="3" t="e">
        <f aca="false">IF(L53=L$1/10,IF(B53="","",1),"")</f>
        <v>#VALUE!</v>
      </c>
    </row>
    <row r="54" customFormat="false" ht="12.75" hidden="false" customHeight="false" outlineLevel="0" collapsed="false">
      <c r="A54" s="140"/>
      <c r="B54" s="139"/>
      <c r="C54" s="142"/>
      <c r="D54" s="136"/>
      <c r="E54" s="125" t="n">
        <f aca="false">IF(A54="",0,IF(A54=A53,E53+1,0))</f>
        <v>0</v>
      </c>
      <c r="F54" s="137" t="str">
        <f aca="false">RIGHT(YEAR(A54),2)</f>
        <v>99</v>
      </c>
      <c r="G54" s="3" t="n">
        <f aca="false">MONTH(A54)</f>
        <v>12</v>
      </c>
      <c r="H54" s="24" t="n">
        <f aca="false">DAY(A54)</f>
        <v>30</v>
      </c>
      <c r="I54" s="3" t="n">
        <f aca="false">IF(LEN(G54)=1,"0"&amp;G54,G54)</f>
        <v>12</v>
      </c>
      <c r="J54" s="3" t="n">
        <f aca="false">IF(LEN(H54)=1,"0"&amp;H54,H54)</f>
        <v>30</v>
      </c>
      <c r="K54" s="126" t="str">
        <f aca="false">F54&amp;I54&amp;J54&amp;","&amp;E54</f>
        <v>991230,0</v>
      </c>
      <c r="L54" s="3" t="e">
        <f aca="false">VALUE(K54)</f>
        <v>#VALUE!</v>
      </c>
      <c r="M54" s="3" t="e">
        <f aca="false">IF(L54=L$1/10,IF(B54="","",1),"")</f>
        <v>#VALUE!</v>
      </c>
    </row>
    <row r="55" customFormat="false" ht="12.75" hidden="false" customHeight="false" outlineLevel="0" collapsed="false">
      <c r="A55" s="140"/>
      <c r="B55" s="139"/>
      <c r="C55" s="142"/>
      <c r="D55" s="136"/>
      <c r="E55" s="125" t="n">
        <f aca="false">IF(A55="",0,IF(A55=A54,E54+1,0))</f>
        <v>0</v>
      </c>
      <c r="F55" s="137" t="str">
        <f aca="false">RIGHT(YEAR(A55),2)</f>
        <v>99</v>
      </c>
      <c r="G55" s="3" t="n">
        <f aca="false">MONTH(A55)</f>
        <v>12</v>
      </c>
      <c r="H55" s="24" t="n">
        <f aca="false">DAY(A55)</f>
        <v>30</v>
      </c>
      <c r="I55" s="3" t="n">
        <f aca="false">IF(LEN(G55)=1,"0"&amp;G55,G55)</f>
        <v>12</v>
      </c>
      <c r="J55" s="3" t="n">
        <f aca="false">IF(LEN(H55)=1,"0"&amp;H55,H55)</f>
        <v>30</v>
      </c>
      <c r="K55" s="126" t="str">
        <f aca="false">F55&amp;I55&amp;J55&amp;","&amp;E55</f>
        <v>991230,0</v>
      </c>
      <c r="L55" s="3" t="e">
        <f aca="false">VALUE(K55)</f>
        <v>#VALUE!</v>
      </c>
      <c r="M55" s="3" t="e">
        <f aca="false">IF(L55=L$1/10,IF(B55="","",1),"")</f>
        <v>#VALUE!</v>
      </c>
    </row>
    <row r="56" customFormat="false" ht="12.75" hidden="false" customHeight="false" outlineLevel="0" collapsed="false">
      <c r="A56" s="140"/>
      <c r="B56" s="139"/>
      <c r="C56" s="142"/>
      <c r="D56" s="136"/>
      <c r="E56" s="125" t="n">
        <f aca="false">IF(A56="",0,IF(A56=A55,E55+1,0))</f>
        <v>0</v>
      </c>
      <c r="F56" s="137" t="str">
        <f aca="false">RIGHT(YEAR(A56),2)</f>
        <v>99</v>
      </c>
      <c r="G56" s="3" t="n">
        <f aca="false">MONTH(A56)</f>
        <v>12</v>
      </c>
      <c r="H56" s="24" t="n">
        <f aca="false">DAY(A56)</f>
        <v>30</v>
      </c>
      <c r="I56" s="3" t="n">
        <f aca="false">IF(LEN(G56)=1,"0"&amp;G56,G56)</f>
        <v>12</v>
      </c>
      <c r="J56" s="3" t="n">
        <f aca="false">IF(LEN(H56)=1,"0"&amp;H56,H56)</f>
        <v>30</v>
      </c>
      <c r="K56" s="126" t="str">
        <f aca="false">F56&amp;I56&amp;J56&amp;","&amp;E56</f>
        <v>991230,0</v>
      </c>
      <c r="L56" s="3" t="e">
        <f aca="false">VALUE(K56)</f>
        <v>#VALUE!</v>
      </c>
      <c r="M56" s="3" t="e">
        <f aca="false">IF(L56=L$1/10,IF(B56="","",1),"")</f>
        <v>#VALUE!</v>
      </c>
    </row>
    <row r="57" customFormat="false" ht="12.75" hidden="false" customHeight="false" outlineLevel="0" collapsed="false">
      <c r="A57" s="140"/>
      <c r="B57" s="139"/>
      <c r="C57" s="142"/>
      <c r="D57" s="136"/>
      <c r="E57" s="125" t="n">
        <f aca="false">IF(A57="",0,IF(A57=A56,E56+1,0))</f>
        <v>0</v>
      </c>
      <c r="F57" s="137" t="str">
        <f aca="false">RIGHT(YEAR(A57),2)</f>
        <v>99</v>
      </c>
      <c r="G57" s="3" t="n">
        <f aca="false">MONTH(A57)</f>
        <v>12</v>
      </c>
      <c r="H57" s="24" t="n">
        <f aca="false">DAY(A57)</f>
        <v>30</v>
      </c>
      <c r="I57" s="3" t="n">
        <f aca="false">IF(LEN(G57)=1,"0"&amp;G57,G57)</f>
        <v>12</v>
      </c>
      <c r="J57" s="3" t="n">
        <f aca="false">IF(LEN(H57)=1,"0"&amp;H57,H57)</f>
        <v>30</v>
      </c>
      <c r="K57" s="126" t="str">
        <f aca="false">F57&amp;I57&amp;J57&amp;","&amp;E57</f>
        <v>991230,0</v>
      </c>
      <c r="L57" s="3" t="e">
        <f aca="false">VALUE(K57)</f>
        <v>#VALUE!</v>
      </c>
      <c r="M57" s="3" t="e">
        <f aca="false">IF(L57=L$1/10,IF(B57="","",1),"")</f>
        <v>#VALUE!</v>
      </c>
    </row>
    <row r="58" customFormat="false" ht="12.75" hidden="false" customHeight="false" outlineLevel="0" collapsed="false">
      <c r="A58" s="140"/>
      <c r="B58" s="139"/>
      <c r="C58" s="142"/>
      <c r="D58" s="136"/>
      <c r="E58" s="125" t="n">
        <f aca="false">IF(A58="",0,IF(A58=A57,E57+1,0))</f>
        <v>0</v>
      </c>
      <c r="F58" s="137" t="str">
        <f aca="false">RIGHT(YEAR(A58),2)</f>
        <v>99</v>
      </c>
      <c r="G58" s="3" t="n">
        <f aca="false">MONTH(A58)</f>
        <v>12</v>
      </c>
      <c r="H58" s="24" t="n">
        <f aca="false">DAY(A58)</f>
        <v>30</v>
      </c>
      <c r="I58" s="3" t="n">
        <f aca="false">IF(LEN(G58)=1,"0"&amp;G58,G58)</f>
        <v>12</v>
      </c>
      <c r="J58" s="3" t="n">
        <f aca="false">IF(LEN(H58)=1,"0"&amp;H58,H58)</f>
        <v>30</v>
      </c>
      <c r="K58" s="126" t="str">
        <f aca="false">F58&amp;I58&amp;J58&amp;","&amp;E58</f>
        <v>991230,0</v>
      </c>
      <c r="L58" s="3" t="e">
        <f aca="false">VALUE(K58)</f>
        <v>#VALUE!</v>
      </c>
      <c r="M58" s="3" t="e">
        <f aca="false">IF(L58=L$1/10,IF(B58="","",1),"")</f>
        <v>#VALUE!</v>
      </c>
    </row>
    <row r="59" customFormat="false" ht="12.75" hidden="false" customHeight="false" outlineLevel="0" collapsed="false">
      <c r="A59" s="140"/>
      <c r="B59" s="139"/>
      <c r="C59" s="142"/>
      <c r="D59" s="136"/>
      <c r="E59" s="125" t="n">
        <f aca="false">IF(A59="",0,IF(A59=A58,E58+1,0))</f>
        <v>0</v>
      </c>
      <c r="F59" s="137" t="str">
        <f aca="false">RIGHT(YEAR(A59),2)</f>
        <v>99</v>
      </c>
      <c r="G59" s="3" t="n">
        <f aca="false">MONTH(A59)</f>
        <v>12</v>
      </c>
      <c r="H59" s="24" t="n">
        <f aca="false">DAY(A59)</f>
        <v>30</v>
      </c>
      <c r="I59" s="3" t="n">
        <f aca="false">IF(LEN(G59)=1,"0"&amp;G59,G59)</f>
        <v>12</v>
      </c>
      <c r="J59" s="3" t="n">
        <f aca="false">IF(LEN(H59)=1,"0"&amp;H59,H59)</f>
        <v>30</v>
      </c>
      <c r="K59" s="126" t="str">
        <f aca="false">F59&amp;I59&amp;J59&amp;","&amp;E59</f>
        <v>991230,0</v>
      </c>
      <c r="L59" s="3" t="e">
        <f aca="false">VALUE(K59)</f>
        <v>#VALUE!</v>
      </c>
      <c r="M59" s="3" t="e">
        <f aca="false">IF(L59=L$1/10,IF(B59="","",1),"")</f>
        <v>#VALUE!</v>
      </c>
    </row>
    <row r="60" customFormat="false" ht="12.75" hidden="false" customHeight="false" outlineLevel="0" collapsed="false">
      <c r="A60" s="140"/>
      <c r="B60" s="139"/>
      <c r="C60" s="142"/>
      <c r="D60" s="136"/>
      <c r="E60" s="125" t="n">
        <f aca="false">IF(A60="",0,IF(A60=A59,E59+1,0))</f>
        <v>0</v>
      </c>
      <c r="F60" s="137" t="str">
        <f aca="false">RIGHT(YEAR(A60),2)</f>
        <v>99</v>
      </c>
      <c r="G60" s="3" t="n">
        <f aca="false">MONTH(A60)</f>
        <v>12</v>
      </c>
      <c r="H60" s="24" t="n">
        <f aca="false">DAY(A60)</f>
        <v>30</v>
      </c>
      <c r="I60" s="3" t="n">
        <f aca="false">IF(LEN(G60)=1,"0"&amp;G60,G60)</f>
        <v>12</v>
      </c>
      <c r="J60" s="3" t="n">
        <f aca="false">IF(LEN(H60)=1,"0"&amp;H60,H60)</f>
        <v>30</v>
      </c>
      <c r="K60" s="126" t="str">
        <f aca="false">F60&amp;I60&amp;J60&amp;","&amp;E60</f>
        <v>991230,0</v>
      </c>
      <c r="L60" s="3" t="e">
        <f aca="false">VALUE(K60)</f>
        <v>#VALUE!</v>
      </c>
      <c r="M60" s="3" t="e">
        <f aca="false">IF(L60=L$1/10,IF(B60="","",1),"")</f>
        <v>#VALUE!</v>
      </c>
    </row>
    <row r="61" customFormat="false" ht="12.75" hidden="false" customHeight="false" outlineLevel="0" collapsed="false">
      <c r="A61" s="140"/>
      <c r="B61" s="139"/>
      <c r="C61" s="142"/>
      <c r="D61" s="136"/>
      <c r="E61" s="125" t="n">
        <f aca="false">IF(A61="",0,IF(A61=A60,E60+1,0))</f>
        <v>0</v>
      </c>
      <c r="F61" s="137" t="str">
        <f aca="false">RIGHT(YEAR(A61),2)</f>
        <v>99</v>
      </c>
      <c r="G61" s="3" t="n">
        <f aca="false">MONTH(A61)</f>
        <v>12</v>
      </c>
      <c r="H61" s="24" t="n">
        <f aca="false">DAY(A61)</f>
        <v>30</v>
      </c>
      <c r="I61" s="3" t="n">
        <f aca="false">IF(LEN(G61)=1,"0"&amp;G61,G61)</f>
        <v>12</v>
      </c>
      <c r="J61" s="3" t="n">
        <f aca="false">IF(LEN(H61)=1,"0"&amp;H61,H61)</f>
        <v>30</v>
      </c>
      <c r="K61" s="126" t="str">
        <f aca="false">F61&amp;I61&amp;J61&amp;","&amp;E61</f>
        <v>991230,0</v>
      </c>
      <c r="L61" s="3" t="e">
        <f aca="false">VALUE(K61)</f>
        <v>#VALUE!</v>
      </c>
      <c r="M61" s="3" t="e">
        <f aca="false">IF(L61=L$1/10,IF(B61="","",1),"")</f>
        <v>#VALUE!</v>
      </c>
    </row>
    <row r="62" customFormat="false" ht="12.75" hidden="false" customHeight="false" outlineLevel="0" collapsed="false">
      <c r="A62" s="140"/>
      <c r="B62" s="139"/>
      <c r="C62" s="142"/>
      <c r="D62" s="136"/>
      <c r="E62" s="125" t="n">
        <f aca="false">IF(A62="",0,IF(A62=A61,E61+1,0))</f>
        <v>0</v>
      </c>
      <c r="F62" s="137" t="str">
        <f aca="false">RIGHT(YEAR(A62),2)</f>
        <v>99</v>
      </c>
      <c r="G62" s="3" t="n">
        <f aca="false">MONTH(A62)</f>
        <v>12</v>
      </c>
      <c r="H62" s="24" t="n">
        <f aca="false">DAY(A62)</f>
        <v>30</v>
      </c>
      <c r="I62" s="3" t="n">
        <f aca="false">IF(LEN(G62)=1,"0"&amp;G62,G62)</f>
        <v>12</v>
      </c>
      <c r="J62" s="3" t="n">
        <f aca="false">IF(LEN(H62)=1,"0"&amp;H62,H62)</f>
        <v>30</v>
      </c>
      <c r="K62" s="126" t="str">
        <f aca="false">F62&amp;I62&amp;J62&amp;","&amp;E62</f>
        <v>991230,0</v>
      </c>
      <c r="L62" s="3" t="e">
        <f aca="false">VALUE(K62)</f>
        <v>#VALUE!</v>
      </c>
      <c r="M62" s="3" t="e">
        <f aca="false">IF(L62=L$1/10,IF(B62="","",1),"")</f>
        <v>#VALUE!</v>
      </c>
    </row>
    <row r="63" customFormat="false" ht="12.75" hidden="false" customHeight="false" outlineLevel="0" collapsed="false">
      <c r="A63" s="140"/>
      <c r="B63" s="139"/>
      <c r="C63" s="142"/>
      <c r="D63" s="136"/>
      <c r="E63" s="125" t="n">
        <f aca="false">IF(A63="",0,IF(A63=A62,E62+1,0))</f>
        <v>0</v>
      </c>
      <c r="F63" s="137" t="str">
        <f aca="false">RIGHT(YEAR(A63),2)</f>
        <v>99</v>
      </c>
      <c r="G63" s="3" t="n">
        <f aca="false">MONTH(A63)</f>
        <v>12</v>
      </c>
      <c r="H63" s="24" t="n">
        <f aca="false">DAY(A63)</f>
        <v>30</v>
      </c>
      <c r="I63" s="3" t="n">
        <f aca="false">IF(LEN(G63)=1,"0"&amp;G63,G63)</f>
        <v>12</v>
      </c>
      <c r="J63" s="3" t="n">
        <f aca="false">IF(LEN(H63)=1,"0"&amp;H63,H63)</f>
        <v>30</v>
      </c>
      <c r="K63" s="126" t="str">
        <f aca="false">F63&amp;I63&amp;J63&amp;","&amp;E63</f>
        <v>991230,0</v>
      </c>
      <c r="L63" s="3" t="e">
        <f aca="false">VALUE(K63)</f>
        <v>#VALUE!</v>
      </c>
      <c r="M63" s="3" t="e">
        <f aca="false">IF(L63=L$1/10,IF(B63="","",1),"")</f>
        <v>#VALUE!</v>
      </c>
    </row>
    <row r="64" customFormat="false" ht="12.75" hidden="false" customHeight="false" outlineLevel="0" collapsed="false">
      <c r="A64" s="140"/>
      <c r="B64" s="139"/>
      <c r="C64" s="142"/>
      <c r="D64" s="136"/>
      <c r="E64" s="125" t="n">
        <f aca="false">IF(A64="",0,IF(A64=A63,E63+1,0))</f>
        <v>0</v>
      </c>
      <c r="F64" s="137" t="str">
        <f aca="false">RIGHT(YEAR(A64),2)</f>
        <v>99</v>
      </c>
      <c r="G64" s="3" t="n">
        <f aca="false">MONTH(A64)</f>
        <v>12</v>
      </c>
      <c r="H64" s="24" t="n">
        <f aca="false">DAY(A64)</f>
        <v>30</v>
      </c>
      <c r="I64" s="3" t="n">
        <f aca="false">IF(LEN(G64)=1,"0"&amp;G64,G64)</f>
        <v>12</v>
      </c>
      <c r="J64" s="3" t="n">
        <f aca="false">IF(LEN(H64)=1,"0"&amp;H64,H64)</f>
        <v>30</v>
      </c>
      <c r="K64" s="126" t="str">
        <f aca="false">F64&amp;I64&amp;J64&amp;","&amp;E64</f>
        <v>991230,0</v>
      </c>
      <c r="L64" s="3" t="e">
        <f aca="false">VALUE(K64)</f>
        <v>#VALUE!</v>
      </c>
      <c r="M64" s="3" t="e">
        <f aca="false">IF(L64=L$1/10,IF(B64="","",1),"")</f>
        <v>#VALUE!</v>
      </c>
    </row>
    <row r="65" customFormat="false" ht="12.75" hidden="false" customHeight="false" outlineLevel="0" collapsed="false">
      <c r="A65" s="140"/>
      <c r="B65" s="139"/>
      <c r="C65" s="142"/>
      <c r="D65" s="136"/>
      <c r="E65" s="125" t="n">
        <f aca="false">IF(A65="",0,IF(A65=A64,E64+1,0))</f>
        <v>0</v>
      </c>
      <c r="F65" s="137" t="str">
        <f aca="false">RIGHT(YEAR(A65),2)</f>
        <v>99</v>
      </c>
      <c r="G65" s="3" t="n">
        <f aca="false">MONTH(A65)</f>
        <v>12</v>
      </c>
      <c r="H65" s="24" t="n">
        <f aca="false">DAY(A65)</f>
        <v>30</v>
      </c>
      <c r="I65" s="3" t="n">
        <f aca="false">IF(LEN(G65)=1,"0"&amp;G65,G65)</f>
        <v>12</v>
      </c>
      <c r="J65" s="3" t="n">
        <f aca="false">IF(LEN(H65)=1,"0"&amp;H65,H65)</f>
        <v>30</v>
      </c>
      <c r="K65" s="126" t="str">
        <f aca="false">F65&amp;I65&amp;J65&amp;","&amp;E65</f>
        <v>991230,0</v>
      </c>
      <c r="L65" s="3" t="e">
        <f aca="false">VALUE(K65)</f>
        <v>#VALUE!</v>
      </c>
      <c r="M65" s="3" t="e">
        <f aca="false">IF(L65=L$1/10,IF(B65="","",1),"")</f>
        <v>#VALUE!</v>
      </c>
    </row>
    <row r="66" customFormat="false" ht="12.75" hidden="false" customHeight="false" outlineLevel="0" collapsed="false">
      <c r="A66" s="140"/>
      <c r="B66" s="139"/>
      <c r="C66" s="142"/>
      <c r="D66" s="136"/>
      <c r="E66" s="125" t="n">
        <f aca="false">IF(A66="",0,IF(A66=A65,E65+1,0))</f>
        <v>0</v>
      </c>
      <c r="F66" s="137" t="str">
        <f aca="false">RIGHT(YEAR(A66),2)</f>
        <v>99</v>
      </c>
      <c r="G66" s="3" t="n">
        <f aca="false">MONTH(A66)</f>
        <v>12</v>
      </c>
      <c r="H66" s="24" t="n">
        <f aca="false">DAY(A66)</f>
        <v>30</v>
      </c>
      <c r="I66" s="3" t="n">
        <f aca="false">IF(LEN(G66)=1,"0"&amp;G66,G66)</f>
        <v>12</v>
      </c>
      <c r="J66" s="3" t="n">
        <f aca="false">IF(LEN(H66)=1,"0"&amp;H66,H66)</f>
        <v>30</v>
      </c>
      <c r="K66" s="126" t="str">
        <f aca="false">F66&amp;I66&amp;J66&amp;","&amp;E66</f>
        <v>991230,0</v>
      </c>
      <c r="L66" s="3" t="e">
        <f aca="false">VALUE(K66)</f>
        <v>#VALUE!</v>
      </c>
      <c r="M66" s="3" t="e">
        <f aca="false">IF(L66=L$1/10,IF(B66="","",1),"")</f>
        <v>#VALUE!</v>
      </c>
    </row>
    <row r="67" customFormat="false" ht="12.75" hidden="false" customHeight="false" outlineLevel="0" collapsed="false">
      <c r="A67" s="140"/>
      <c r="B67" s="139"/>
      <c r="C67" s="142"/>
      <c r="D67" s="136"/>
      <c r="E67" s="125" t="n">
        <f aca="false">IF(A67="",0,IF(A67=A66,E66+1,0))</f>
        <v>0</v>
      </c>
      <c r="F67" s="137" t="str">
        <f aca="false">RIGHT(YEAR(A67),2)</f>
        <v>99</v>
      </c>
      <c r="G67" s="3" t="n">
        <f aca="false">MONTH(A67)</f>
        <v>12</v>
      </c>
      <c r="H67" s="24" t="n">
        <f aca="false">DAY(A67)</f>
        <v>30</v>
      </c>
      <c r="I67" s="3" t="n">
        <f aca="false">IF(LEN(G67)=1,"0"&amp;G67,G67)</f>
        <v>12</v>
      </c>
      <c r="J67" s="3" t="n">
        <f aca="false">IF(LEN(H67)=1,"0"&amp;H67,H67)</f>
        <v>30</v>
      </c>
      <c r="K67" s="126" t="str">
        <f aca="false">F67&amp;I67&amp;J67&amp;","&amp;E67</f>
        <v>991230,0</v>
      </c>
      <c r="L67" s="3" t="e">
        <f aca="false">VALUE(K67)</f>
        <v>#VALUE!</v>
      </c>
      <c r="M67" s="3" t="e">
        <f aca="false">IF(L67=L$1/10,IF(B67="","",1),"")</f>
        <v>#VALUE!</v>
      </c>
    </row>
    <row r="68" customFormat="false" ht="12.75" hidden="false" customHeight="false" outlineLevel="0" collapsed="false">
      <c r="A68" s="140"/>
      <c r="B68" s="139"/>
      <c r="C68" s="142"/>
      <c r="D68" s="136"/>
      <c r="E68" s="125" t="n">
        <f aca="false">IF(A68="",0,IF(A68=A67,E67+1,0))</f>
        <v>0</v>
      </c>
      <c r="F68" s="137" t="str">
        <f aca="false">RIGHT(YEAR(A68),2)</f>
        <v>99</v>
      </c>
      <c r="G68" s="3" t="n">
        <f aca="false">MONTH(A68)</f>
        <v>12</v>
      </c>
      <c r="H68" s="24" t="n">
        <f aca="false">DAY(A68)</f>
        <v>30</v>
      </c>
      <c r="I68" s="3" t="n">
        <f aca="false">IF(LEN(G68)=1,"0"&amp;G68,G68)</f>
        <v>12</v>
      </c>
      <c r="J68" s="3" t="n">
        <f aca="false">IF(LEN(H68)=1,"0"&amp;H68,H68)</f>
        <v>30</v>
      </c>
      <c r="K68" s="126" t="str">
        <f aca="false">F68&amp;I68&amp;J68&amp;","&amp;E68</f>
        <v>991230,0</v>
      </c>
      <c r="L68" s="3" t="e">
        <f aca="false">VALUE(K68)</f>
        <v>#VALUE!</v>
      </c>
      <c r="M68" s="3" t="e">
        <f aca="false">IF(L68=L$1/10,IF(B68="","",1),"")</f>
        <v>#VALUE!</v>
      </c>
    </row>
    <row r="69" customFormat="false" ht="12.75" hidden="false" customHeight="false" outlineLevel="0" collapsed="false">
      <c r="A69" s="140"/>
      <c r="B69" s="139"/>
      <c r="C69" s="142"/>
      <c r="D69" s="136"/>
      <c r="E69" s="125" t="n">
        <f aca="false">IF(A69="",0,IF(A69=A68,E68+1,0))</f>
        <v>0</v>
      </c>
      <c r="F69" s="137" t="str">
        <f aca="false">RIGHT(YEAR(A69),2)</f>
        <v>99</v>
      </c>
      <c r="G69" s="3" t="n">
        <f aca="false">MONTH(A69)</f>
        <v>12</v>
      </c>
      <c r="H69" s="24" t="n">
        <f aca="false">DAY(A69)</f>
        <v>30</v>
      </c>
      <c r="I69" s="3" t="n">
        <f aca="false">IF(LEN(G69)=1,"0"&amp;G69,G69)</f>
        <v>12</v>
      </c>
      <c r="J69" s="3" t="n">
        <f aca="false">IF(LEN(H69)=1,"0"&amp;H69,H69)</f>
        <v>30</v>
      </c>
      <c r="K69" s="126" t="str">
        <f aca="false">F69&amp;I69&amp;J69&amp;","&amp;E69</f>
        <v>991230,0</v>
      </c>
      <c r="L69" s="3" t="e">
        <f aca="false">VALUE(K69)</f>
        <v>#VALUE!</v>
      </c>
      <c r="M69" s="3" t="e">
        <f aca="false">IF(L69=L$1/10,IF(B69="","",1),"")</f>
        <v>#VALUE!</v>
      </c>
    </row>
    <row r="70" customFormat="false" ht="12.75" hidden="false" customHeight="false" outlineLevel="0" collapsed="false">
      <c r="A70" s="140"/>
      <c r="B70" s="139"/>
      <c r="C70" s="142"/>
      <c r="D70" s="136"/>
      <c r="E70" s="125" t="n">
        <f aca="false">IF(A70="",0,IF(A70=A69,E69+1,0))</f>
        <v>0</v>
      </c>
      <c r="F70" s="137" t="str">
        <f aca="false">RIGHT(YEAR(A70),2)</f>
        <v>99</v>
      </c>
      <c r="G70" s="3" t="n">
        <f aca="false">MONTH(A70)</f>
        <v>12</v>
      </c>
      <c r="H70" s="24" t="n">
        <f aca="false">DAY(A70)</f>
        <v>30</v>
      </c>
      <c r="I70" s="3" t="n">
        <f aca="false">IF(LEN(G70)=1,"0"&amp;G70,G70)</f>
        <v>12</v>
      </c>
      <c r="J70" s="3" t="n">
        <f aca="false">IF(LEN(H70)=1,"0"&amp;H70,H70)</f>
        <v>30</v>
      </c>
      <c r="K70" s="126" t="str">
        <f aca="false">F70&amp;I70&amp;J70&amp;","&amp;E70</f>
        <v>991230,0</v>
      </c>
      <c r="L70" s="3" t="e">
        <f aca="false">VALUE(K70)</f>
        <v>#VALUE!</v>
      </c>
      <c r="M70" s="3" t="e">
        <f aca="false">IF(L70=L$1/10,IF(B70="","",1),"")</f>
        <v>#VALUE!</v>
      </c>
    </row>
    <row r="71" customFormat="false" ht="12.75" hidden="false" customHeight="false" outlineLevel="0" collapsed="false">
      <c r="A71" s="140"/>
      <c r="B71" s="139"/>
      <c r="C71" s="142"/>
      <c r="D71" s="136"/>
      <c r="E71" s="125" t="n">
        <f aca="false">IF(A71="",0,IF(A71=A70,E70+1,0))</f>
        <v>0</v>
      </c>
      <c r="F71" s="137" t="str">
        <f aca="false">RIGHT(YEAR(A71),2)</f>
        <v>99</v>
      </c>
      <c r="G71" s="3" t="n">
        <f aca="false">MONTH(A71)</f>
        <v>12</v>
      </c>
      <c r="H71" s="24" t="n">
        <f aca="false">DAY(A71)</f>
        <v>30</v>
      </c>
      <c r="I71" s="3" t="n">
        <f aca="false">IF(LEN(G71)=1,"0"&amp;G71,G71)</f>
        <v>12</v>
      </c>
      <c r="J71" s="3" t="n">
        <f aca="false">IF(LEN(H71)=1,"0"&amp;H71,H71)</f>
        <v>30</v>
      </c>
      <c r="K71" s="126" t="str">
        <f aca="false">F71&amp;I71&amp;J71&amp;","&amp;E71</f>
        <v>991230,0</v>
      </c>
      <c r="L71" s="3" t="e">
        <f aca="false">VALUE(K71)</f>
        <v>#VALUE!</v>
      </c>
      <c r="M71" s="3" t="e">
        <f aca="false">IF(L71=L$1/10,IF(B71="","",1),"")</f>
        <v>#VALUE!</v>
      </c>
    </row>
    <row r="72" customFormat="false" ht="12.75" hidden="false" customHeight="false" outlineLevel="0" collapsed="false">
      <c r="A72" s="140"/>
      <c r="B72" s="139"/>
      <c r="C72" s="142"/>
      <c r="D72" s="136"/>
      <c r="E72" s="125" t="n">
        <f aca="false">IF(A72="",0,IF(A72=A71,E71+1,0))</f>
        <v>0</v>
      </c>
      <c r="F72" s="137" t="str">
        <f aca="false">RIGHT(YEAR(A72),2)</f>
        <v>99</v>
      </c>
      <c r="G72" s="3" t="n">
        <f aca="false">MONTH(A72)</f>
        <v>12</v>
      </c>
      <c r="H72" s="24" t="n">
        <f aca="false">DAY(A72)</f>
        <v>30</v>
      </c>
      <c r="I72" s="3" t="n">
        <f aca="false">IF(LEN(G72)=1,"0"&amp;G72,G72)</f>
        <v>12</v>
      </c>
      <c r="J72" s="3" t="n">
        <f aca="false">IF(LEN(H72)=1,"0"&amp;H72,H72)</f>
        <v>30</v>
      </c>
      <c r="K72" s="126" t="str">
        <f aca="false">F72&amp;I72&amp;J72&amp;","&amp;E72</f>
        <v>991230,0</v>
      </c>
      <c r="L72" s="3" t="e">
        <f aca="false">VALUE(K72)</f>
        <v>#VALUE!</v>
      </c>
      <c r="M72" s="3" t="e">
        <f aca="false">IF(L72=L$1/10,IF(B72="","",1),"")</f>
        <v>#VALUE!</v>
      </c>
    </row>
    <row r="73" customFormat="false" ht="12.75" hidden="false" customHeight="false" outlineLevel="0" collapsed="false">
      <c r="A73" s="140"/>
      <c r="B73" s="139"/>
      <c r="C73" s="142"/>
      <c r="D73" s="136"/>
      <c r="E73" s="125" t="n">
        <f aca="false">IF(A73="",0,IF(A73=A72,E72+1,0))</f>
        <v>0</v>
      </c>
      <c r="F73" s="137" t="str">
        <f aca="false">RIGHT(YEAR(A73),2)</f>
        <v>99</v>
      </c>
      <c r="G73" s="3" t="n">
        <f aca="false">MONTH(A73)</f>
        <v>12</v>
      </c>
      <c r="H73" s="24" t="n">
        <f aca="false">DAY(A73)</f>
        <v>30</v>
      </c>
      <c r="I73" s="3" t="n">
        <f aca="false">IF(LEN(G73)=1,"0"&amp;G73,G73)</f>
        <v>12</v>
      </c>
      <c r="J73" s="3" t="n">
        <f aca="false">IF(LEN(H73)=1,"0"&amp;H73,H73)</f>
        <v>30</v>
      </c>
      <c r="K73" s="126" t="str">
        <f aca="false">F73&amp;I73&amp;J73&amp;","&amp;E73</f>
        <v>991230,0</v>
      </c>
      <c r="L73" s="3" t="e">
        <f aca="false">VALUE(K73)</f>
        <v>#VALUE!</v>
      </c>
      <c r="M73" s="3" t="e">
        <f aca="false">IF(L73=L$1/10,IF(B73="","",1),"")</f>
        <v>#VALUE!</v>
      </c>
    </row>
    <row r="74" customFormat="false" ht="12.75" hidden="false" customHeight="false" outlineLevel="0" collapsed="false">
      <c r="A74" s="140"/>
      <c r="B74" s="139"/>
      <c r="C74" s="142"/>
      <c r="D74" s="136"/>
      <c r="E74" s="125" t="n">
        <f aca="false">IF(A74="",0,IF(A74=A73,E73+1,0))</f>
        <v>0</v>
      </c>
      <c r="F74" s="137" t="str">
        <f aca="false">RIGHT(YEAR(A74),2)</f>
        <v>99</v>
      </c>
      <c r="G74" s="3" t="n">
        <f aca="false">MONTH(A74)</f>
        <v>12</v>
      </c>
      <c r="H74" s="24" t="n">
        <f aca="false">DAY(A74)</f>
        <v>30</v>
      </c>
      <c r="I74" s="3" t="n">
        <f aca="false">IF(LEN(G74)=1,"0"&amp;G74,G74)</f>
        <v>12</v>
      </c>
      <c r="J74" s="3" t="n">
        <f aca="false">IF(LEN(H74)=1,"0"&amp;H74,H74)</f>
        <v>30</v>
      </c>
      <c r="K74" s="126" t="str">
        <f aca="false">F74&amp;I74&amp;J74&amp;","&amp;E74</f>
        <v>991230,0</v>
      </c>
      <c r="L74" s="3" t="e">
        <f aca="false">VALUE(K74)</f>
        <v>#VALUE!</v>
      </c>
      <c r="M74" s="3" t="e">
        <f aca="false">IF(L74=L$1/10,IF(B74="","",1),"")</f>
        <v>#VALUE!</v>
      </c>
    </row>
    <row r="75" customFormat="false" ht="12.75" hidden="false" customHeight="false" outlineLevel="0" collapsed="false">
      <c r="A75" s="140"/>
      <c r="B75" s="139"/>
      <c r="C75" s="142"/>
      <c r="D75" s="136"/>
      <c r="E75" s="125" t="n">
        <f aca="false">IF(A75="",0,IF(A75=A74,E74+1,0))</f>
        <v>0</v>
      </c>
      <c r="F75" s="137" t="str">
        <f aca="false">RIGHT(YEAR(A75),2)</f>
        <v>99</v>
      </c>
      <c r="G75" s="3" t="n">
        <f aca="false">MONTH(A75)</f>
        <v>12</v>
      </c>
      <c r="H75" s="24" t="n">
        <f aca="false">DAY(A75)</f>
        <v>30</v>
      </c>
      <c r="I75" s="3" t="n">
        <f aca="false">IF(LEN(G75)=1,"0"&amp;G75,G75)</f>
        <v>12</v>
      </c>
      <c r="J75" s="3" t="n">
        <f aca="false">IF(LEN(H75)=1,"0"&amp;H75,H75)</f>
        <v>30</v>
      </c>
      <c r="K75" s="126" t="str">
        <f aca="false">F75&amp;I75&amp;J75&amp;","&amp;E75</f>
        <v>991230,0</v>
      </c>
      <c r="L75" s="3" t="e">
        <f aca="false">VALUE(K75)</f>
        <v>#VALUE!</v>
      </c>
      <c r="M75" s="3" t="e">
        <f aca="false">IF(L75=L$1/10,IF(B75="","",1),"")</f>
        <v>#VALUE!</v>
      </c>
    </row>
    <row r="76" customFormat="false" ht="12.75" hidden="false" customHeight="false" outlineLevel="0" collapsed="false">
      <c r="A76" s="140"/>
      <c r="B76" s="139"/>
      <c r="C76" s="142"/>
      <c r="D76" s="136"/>
      <c r="E76" s="125" t="n">
        <f aca="false">IF(A76="",0,IF(A76=A75,E75+1,0))</f>
        <v>0</v>
      </c>
      <c r="F76" s="137" t="str">
        <f aca="false">RIGHT(YEAR(A76),2)</f>
        <v>99</v>
      </c>
      <c r="G76" s="3" t="n">
        <f aca="false">MONTH(A76)</f>
        <v>12</v>
      </c>
      <c r="H76" s="24" t="n">
        <f aca="false">DAY(A76)</f>
        <v>30</v>
      </c>
      <c r="I76" s="3" t="n">
        <f aca="false">IF(LEN(G76)=1,"0"&amp;G76,G76)</f>
        <v>12</v>
      </c>
      <c r="J76" s="3" t="n">
        <f aca="false">IF(LEN(H76)=1,"0"&amp;H76,H76)</f>
        <v>30</v>
      </c>
      <c r="K76" s="126" t="str">
        <f aca="false">F76&amp;I76&amp;J76&amp;","&amp;E76</f>
        <v>991230,0</v>
      </c>
      <c r="L76" s="3" t="e">
        <f aca="false">VALUE(K76)</f>
        <v>#VALUE!</v>
      </c>
      <c r="M76" s="3" t="e">
        <f aca="false">IF(L76=L$1/10,IF(B76="","",1),"")</f>
        <v>#VALUE!</v>
      </c>
    </row>
    <row r="77" customFormat="false" ht="12.75" hidden="false" customHeight="false" outlineLevel="0" collapsed="false">
      <c r="A77" s="140"/>
      <c r="B77" s="139"/>
      <c r="C77" s="142"/>
      <c r="D77" s="136"/>
      <c r="E77" s="125" t="n">
        <f aca="false">IF(A77="",0,IF(A77=A76,E76+1,0))</f>
        <v>0</v>
      </c>
      <c r="F77" s="137" t="str">
        <f aca="false">RIGHT(YEAR(A77),2)</f>
        <v>99</v>
      </c>
      <c r="G77" s="3" t="n">
        <f aca="false">MONTH(A77)</f>
        <v>12</v>
      </c>
      <c r="H77" s="24" t="n">
        <f aca="false">DAY(A77)</f>
        <v>30</v>
      </c>
      <c r="I77" s="3" t="n">
        <f aca="false">IF(LEN(G77)=1,"0"&amp;G77,G77)</f>
        <v>12</v>
      </c>
      <c r="J77" s="3" t="n">
        <f aca="false">IF(LEN(H77)=1,"0"&amp;H77,H77)</f>
        <v>30</v>
      </c>
      <c r="K77" s="126" t="str">
        <f aca="false">F77&amp;I77&amp;J77&amp;","&amp;E77</f>
        <v>991230,0</v>
      </c>
      <c r="L77" s="3" t="e">
        <f aca="false">VALUE(K77)</f>
        <v>#VALUE!</v>
      </c>
      <c r="M77" s="3" t="e">
        <f aca="false">IF(L77=L$1/10,IF(B77="","",1),"")</f>
        <v>#VALUE!</v>
      </c>
    </row>
    <row r="78" customFormat="false" ht="12.75" hidden="false" customHeight="false" outlineLevel="0" collapsed="false">
      <c r="A78" s="140"/>
      <c r="B78" s="139"/>
      <c r="C78" s="142"/>
      <c r="D78" s="136"/>
      <c r="E78" s="125" t="n">
        <f aca="false">IF(A78="",0,IF(A78=A77,E77+1,0))</f>
        <v>0</v>
      </c>
      <c r="F78" s="137" t="str">
        <f aca="false">RIGHT(YEAR(A78),2)</f>
        <v>99</v>
      </c>
      <c r="G78" s="3" t="n">
        <f aca="false">MONTH(A78)</f>
        <v>12</v>
      </c>
      <c r="H78" s="24" t="n">
        <f aca="false">DAY(A78)</f>
        <v>30</v>
      </c>
      <c r="I78" s="3" t="n">
        <f aca="false">IF(LEN(G78)=1,"0"&amp;G78,G78)</f>
        <v>12</v>
      </c>
      <c r="J78" s="3" t="n">
        <f aca="false">IF(LEN(H78)=1,"0"&amp;H78,H78)</f>
        <v>30</v>
      </c>
      <c r="K78" s="126" t="str">
        <f aca="false">F78&amp;I78&amp;J78&amp;","&amp;E78</f>
        <v>991230,0</v>
      </c>
      <c r="L78" s="3" t="e">
        <f aca="false">VALUE(K78)</f>
        <v>#VALUE!</v>
      </c>
      <c r="M78" s="3" t="e">
        <f aca="false">IF(L78=L$1/10,IF(B78="","",1),"")</f>
        <v>#VALUE!</v>
      </c>
    </row>
    <row r="79" customFormat="false" ht="12.75" hidden="false" customHeight="false" outlineLevel="0" collapsed="false">
      <c r="A79" s="140"/>
      <c r="B79" s="139"/>
      <c r="C79" s="142"/>
      <c r="D79" s="136"/>
      <c r="E79" s="125" t="n">
        <f aca="false">IF(A79="",0,IF(A79=A78,E78+1,0))</f>
        <v>0</v>
      </c>
      <c r="F79" s="137" t="str">
        <f aca="false">RIGHT(YEAR(A79),2)</f>
        <v>99</v>
      </c>
      <c r="G79" s="3" t="n">
        <f aca="false">MONTH(A79)</f>
        <v>12</v>
      </c>
      <c r="H79" s="24" t="n">
        <f aca="false">DAY(A79)</f>
        <v>30</v>
      </c>
      <c r="I79" s="3" t="n">
        <f aca="false">IF(LEN(G79)=1,"0"&amp;G79,G79)</f>
        <v>12</v>
      </c>
      <c r="J79" s="3" t="n">
        <f aca="false">IF(LEN(H79)=1,"0"&amp;H79,H79)</f>
        <v>30</v>
      </c>
      <c r="K79" s="126" t="str">
        <f aca="false">F79&amp;I79&amp;J79&amp;","&amp;E79</f>
        <v>991230,0</v>
      </c>
      <c r="L79" s="3" t="e">
        <f aca="false">VALUE(K79)</f>
        <v>#VALUE!</v>
      </c>
      <c r="M79" s="3" t="e">
        <f aca="false">IF(L79=L$1/10,IF(B79="","",1),"")</f>
        <v>#VALUE!</v>
      </c>
    </row>
    <row r="80" customFormat="false" ht="12.75" hidden="false" customHeight="false" outlineLevel="0" collapsed="false">
      <c r="A80" s="140"/>
      <c r="B80" s="139"/>
      <c r="C80" s="142"/>
      <c r="D80" s="136"/>
      <c r="E80" s="125" t="n">
        <f aca="false">IF(A80="",0,IF(A80=A79,E79+1,0))</f>
        <v>0</v>
      </c>
      <c r="F80" s="137" t="str">
        <f aca="false">RIGHT(YEAR(A80),2)</f>
        <v>99</v>
      </c>
      <c r="G80" s="3" t="n">
        <f aca="false">MONTH(A80)</f>
        <v>12</v>
      </c>
      <c r="H80" s="24" t="n">
        <f aca="false">DAY(A80)</f>
        <v>30</v>
      </c>
      <c r="I80" s="3" t="n">
        <f aca="false">IF(LEN(G80)=1,"0"&amp;G80,G80)</f>
        <v>12</v>
      </c>
      <c r="J80" s="3" t="n">
        <f aca="false">IF(LEN(H80)=1,"0"&amp;H80,H80)</f>
        <v>30</v>
      </c>
      <c r="K80" s="126" t="str">
        <f aca="false">F80&amp;I80&amp;J80&amp;","&amp;E80</f>
        <v>991230,0</v>
      </c>
      <c r="L80" s="3" t="e">
        <f aca="false">VALUE(K80)</f>
        <v>#VALUE!</v>
      </c>
      <c r="M80" s="3" t="e">
        <f aca="false">IF(L80=L$1/10,IF(B80="","",1),"")</f>
        <v>#VALUE!</v>
      </c>
    </row>
    <row r="81" customFormat="false" ht="12.75" hidden="false" customHeight="false" outlineLevel="0" collapsed="false">
      <c r="A81" s="140"/>
      <c r="B81" s="139"/>
      <c r="C81" s="142"/>
      <c r="D81" s="136"/>
      <c r="E81" s="125" t="n">
        <f aca="false">IF(A81="",0,IF(A81=A80,E80+1,0))</f>
        <v>0</v>
      </c>
      <c r="F81" s="137" t="str">
        <f aca="false">RIGHT(YEAR(A81),2)</f>
        <v>99</v>
      </c>
      <c r="G81" s="3" t="n">
        <f aca="false">MONTH(A81)</f>
        <v>12</v>
      </c>
      <c r="H81" s="24" t="n">
        <f aca="false">DAY(A81)</f>
        <v>30</v>
      </c>
      <c r="I81" s="3" t="n">
        <f aca="false">IF(LEN(G81)=1,"0"&amp;G81,G81)</f>
        <v>12</v>
      </c>
      <c r="J81" s="3" t="n">
        <f aca="false">IF(LEN(H81)=1,"0"&amp;H81,H81)</f>
        <v>30</v>
      </c>
      <c r="K81" s="126" t="str">
        <f aca="false">F81&amp;I81&amp;J81&amp;","&amp;E81</f>
        <v>991230,0</v>
      </c>
      <c r="L81" s="3" t="e">
        <f aca="false">VALUE(K81)</f>
        <v>#VALUE!</v>
      </c>
      <c r="M81" s="3" t="e">
        <f aca="false">IF(L81=L$1/10,IF(B81="","",1),"")</f>
        <v>#VALUE!</v>
      </c>
    </row>
    <row r="82" customFormat="false" ht="12.75" hidden="false" customHeight="false" outlineLevel="0" collapsed="false">
      <c r="A82" s="140"/>
      <c r="B82" s="139"/>
      <c r="C82" s="142"/>
      <c r="D82" s="136"/>
      <c r="E82" s="125" t="n">
        <f aca="false">IF(A82="",0,IF(A82=A81,E81+1,0))</f>
        <v>0</v>
      </c>
      <c r="F82" s="137" t="str">
        <f aca="false">RIGHT(YEAR(A82),2)</f>
        <v>99</v>
      </c>
      <c r="G82" s="3" t="n">
        <f aca="false">MONTH(A82)</f>
        <v>12</v>
      </c>
      <c r="H82" s="24" t="n">
        <f aca="false">DAY(A82)</f>
        <v>30</v>
      </c>
      <c r="I82" s="3" t="n">
        <f aca="false">IF(LEN(G82)=1,"0"&amp;G82,G82)</f>
        <v>12</v>
      </c>
      <c r="J82" s="3" t="n">
        <f aca="false">IF(LEN(H82)=1,"0"&amp;H82,H82)</f>
        <v>30</v>
      </c>
      <c r="K82" s="126" t="str">
        <f aca="false">F82&amp;I82&amp;J82&amp;","&amp;E82</f>
        <v>991230,0</v>
      </c>
      <c r="L82" s="3" t="e">
        <f aca="false">VALUE(K82)</f>
        <v>#VALUE!</v>
      </c>
      <c r="M82" s="3" t="e">
        <f aca="false">IF(L82=L$1/10,IF(B82="","",1),"")</f>
        <v>#VALUE!</v>
      </c>
    </row>
    <row r="83" customFormat="false" ht="12.75" hidden="false" customHeight="false" outlineLevel="0" collapsed="false">
      <c r="A83" s="140"/>
      <c r="B83" s="139"/>
      <c r="C83" s="142"/>
      <c r="D83" s="136"/>
      <c r="E83" s="125" t="n">
        <f aca="false">IF(A83="",0,IF(A83=A82,E82+1,0))</f>
        <v>0</v>
      </c>
      <c r="F83" s="137" t="str">
        <f aca="false">RIGHT(YEAR(A83),2)</f>
        <v>99</v>
      </c>
      <c r="G83" s="3" t="n">
        <f aca="false">MONTH(A83)</f>
        <v>12</v>
      </c>
      <c r="H83" s="24" t="n">
        <f aca="false">DAY(A83)</f>
        <v>30</v>
      </c>
      <c r="I83" s="3" t="n">
        <f aca="false">IF(LEN(G83)=1,"0"&amp;G83,G83)</f>
        <v>12</v>
      </c>
      <c r="J83" s="3" t="n">
        <f aca="false">IF(LEN(H83)=1,"0"&amp;H83,H83)</f>
        <v>30</v>
      </c>
      <c r="K83" s="126" t="str">
        <f aca="false">F83&amp;I83&amp;J83&amp;","&amp;E83</f>
        <v>991230,0</v>
      </c>
      <c r="L83" s="3" t="e">
        <f aca="false">VALUE(K83)</f>
        <v>#VALUE!</v>
      </c>
      <c r="M83" s="3" t="e">
        <f aca="false">IF(L83=L$1/10,IF(B83="","",1),"")</f>
        <v>#VALUE!</v>
      </c>
    </row>
    <row r="84" customFormat="false" ht="12.75" hidden="false" customHeight="false" outlineLevel="0" collapsed="false">
      <c r="A84" s="140"/>
      <c r="B84" s="139"/>
      <c r="C84" s="142"/>
      <c r="D84" s="136"/>
      <c r="E84" s="125" t="n">
        <f aca="false">IF(A84="",0,IF(A84=A83,E83+1,0))</f>
        <v>0</v>
      </c>
      <c r="F84" s="137" t="str">
        <f aca="false">RIGHT(YEAR(A84),2)</f>
        <v>99</v>
      </c>
      <c r="G84" s="3" t="n">
        <f aca="false">MONTH(A84)</f>
        <v>12</v>
      </c>
      <c r="H84" s="24" t="n">
        <f aca="false">DAY(A84)</f>
        <v>30</v>
      </c>
      <c r="I84" s="3" t="n">
        <f aca="false">IF(LEN(G84)=1,"0"&amp;G84,G84)</f>
        <v>12</v>
      </c>
      <c r="J84" s="3" t="n">
        <f aca="false">IF(LEN(H84)=1,"0"&amp;H84,H84)</f>
        <v>30</v>
      </c>
      <c r="K84" s="126" t="str">
        <f aca="false">F84&amp;I84&amp;J84&amp;","&amp;E84</f>
        <v>991230,0</v>
      </c>
      <c r="L84" s="3" t="e">
        <f aca="false">VALUE(K84)</f>
        <v>#VALUE!</v>
      </c>
      <c r="M84" s="3" t="e">
        <f aca="false">IF(L84=L$1/10,IF(B84="","",1),"")</f>
        <v>#VALUE!</v>
      </c>
    </row>
    <row r="85" customFormat="false" ht="12.75" hidden="false" customHeight="false" outlineLevel="0" collapsed="false">
      <c r="A85" s="140"/>
      <c r="B85" s="139"/>
      <c r="C85" s="142"/>
      <c r="D85" s="136"/>
      <c r="E85" s="125" t="n">
        <f aca="false">IF(A85="",0,IF(A85=A84,E84+1,0))</f>
        <v>0</v>
      </c>
      <c r="F85" s="137" t="str">
        <f aca="false">RIGHT(YEAR(A85),2)</f>
        <v>99</v>
      </c>
      <c r="G85" s="3" t="n">
        <f aca="false">MONTH(A85)</f>
        <v>12</v>
      </c>
      <c r="H85" s="24" t="n">
        <f aca="false">DAY(A85)</f>
        <v>30</v>
      </c>
      <c r="I85" s="3" t="n">
        <f aca="false">IF(LEN(G85)=1,"0"&amp;G85,G85)</f>
        <v>12</v>
      </c>
      <c r="J85" s="3" t="n">
        <f aca="false">IF(LEN(H85)=1,"0"&amp;H85,H85)</f>
        <v>30</v>
      </c>
      <c r="K85" s="126" t="str">
        <f aca="false">F85&amp;I85&amp;J85&amp;","&amp;E85</f>
        <v>991230,0</v>
      </c>
      <c r="L85" s="3" t="e">
        <f aca="false">VALUE(K85)</f>
        <v>#VALUE!</v>
      </c>
      <c r="M85" s="3" t="e">
        <f aca="false">IF(L85=L$1/10,IF(B85="","",1),"")</f>
        <v>#VALUE!</v>
      </c>
    </row>
    <row r="86" customFormat="false" ht="12.75" hidden="false" customHeight="false" outlineLevel="0" collapsed="false">
      <c r="A86" s="140"/>
      <c r="B86" s="139"/>
      <c r="C86" s="142"/>
      <c r="D86" s="136"/>
      <c r="E86" s="125" t="n">
        <f aca="false">IF(A86="",0,IF(A86=A85,E85+1,0))</f>
        <v>0</v>
      </c>
      <c r="F86" s="137" t="str">
        <f aca="false">RIGHT(YEAR(A86),2)</f>
        <v>99</v>
      </c>
      <c r="G86" s="3" t="n">
        <f aca="false">MONTH(A86)</f>
        <v>12</v>
      </c>
      <c r="H86" s="24" t="n">
        <f aca="false">DAY(A86)</f>
        <v>30</v>
      </c>
      <c r="I86" s="3" t="n">
        <f aca="false">IF(LEN(G86)=1,"0"&amp;G86,G86)</f>
        <v>12</v>
      </c>
      <c r="J86" s="3" t="n">
        <f aca="false">IF(LEN(H86)=1,"0"&amp;H86,H86)</f>
        <v>30</v>
      </c>
      <c r="K86" s="126" t="str">
        <f aca="false">F86&amp;I86&amp;J86&amp;","&amp;E86</f>
        <v>991230,0</v>
      </c>
      <c r="L86" s="3" t="e">
        <f aca="false">VALUE(K86)</f>
        <v>#VALUE!</v>
      </c>
      <c r="M86" s="3" t="e">
        <f aca="false">IF(L86=L$1/10,IF(B86="","",1),"")</f>
        <v>#VALUE!</v>
      </c>
    </row>
    <row r="87" customFormat="false" ht="12.75" hidden="false" customHeight="false" outlineLevel="0" collapsed="false">
      <c r="A87" s="140"/>
      <c r="B87" s="139"/>
      <c r="C87" s="142"/>
      <c r="D87" s="136"/>
      <c r="E87" s="125" t="n">
        <f aca="false">IF(A87="",0,IF(A87=A86,E86+1,0))</f>
        <v>0</v>
      </c>
      <c r="F87" s="137" t="str">
        <f aca="false">RIGHT(YEAR(A87),2)</f>
        <v>99</v>
      </c>
      <c r="G87" s="3" t="n">
        <f aca="false">MONTH(A87)</f>
        <v>12</v>
      </c>
      <c r="H87" s="24" t="n">
        <f aca="false">DAY(A87)</f>
        <v>30</v>
      </c>
      <c r="I87" s="3" t="n">
        <f aca="false">IF(LEN(G87)=1,"0"&amp;G87,G87)</f>
        <v>12</v>
      </c>
      <c r="J87" s="3" t="n">
        <f aca="false">IF(LEN(H87)=1,"0"&amp;H87,H87)</f>
        <v>30</v>
      </c>
      <c r="K87" s="126" t="str">
        <f aca="false">F87&amp;I87&amp;J87&amp;","&amp;E87</f>
        <v>991230,0</v>
      </c>
      <c r="L87" s="3" t="e">
        <f aca="false">VALUE(K87)</f>
        <v>#VALUE!</v>
      </c>
      <c r="M87" s="3" t="e">
        <f aca="false">IF(L87=L$1/10,IF(B87="","",1),"")</f>
        <v>#VALUE!</v>
      </c>
    </row>
    <row r="88" customFormat="false" ht="12.75" hidden="false" customHeight="false" outlineLevel="0" collapsed="false">
      <c r="A88" s="140"/>
      <c r="B88" s="139"/>
      <c r="C88" s="142"/>
      <c r="D88" s="136"/>
      <c r="E88" s="125" t="n">
        <f aca="false">IF(A88="",0,IF(A88=A87,E87+1,0))</f>
        <v>0</v>
      </c>
      <c r="F88" s="137" t="str">
        <f aca="false">RIGHT(YEAR(A88),2)</f>
        <v>99</v>
      </c>
      <c r="G88" s="3" t="n">
        <f aca="false">MONTH(A88)</f>
        <v>12</v>
      </c>
      <c r="H88" s="24" t="n">
        <f aca="false">DAY(A88)</f>
        <v>30</v>
      </c>
      <c r="I88" s="3" t="n">
        <f aca="false">IF(LEN(G88)=1,"0"&amp;G88,G88)</f>
        <v>12</v>
      </c>
      <c r="J88" s="3" t="n">
        <f aca="false">IF(LEN(H88)=1,"0"&amp;H88,H88)</f>
        <v>30</v>
      </c>
      <c r="K88" s="126" t="str">
        <f aca="false">F88&amp;I88&amp;J88&amp;","&amp;E88</f>
        <v>991230,0</v>
      </c>
      <c r="L88" s="3" t="e">
        <f aca="false">VALUE(K88)</f>
        <v>#VALUE!</v>
      </c>
      <c r="M88" s="3" t="e">
        <f aca="false">IF(L88=L$1/10,IF(B88="","",1),"")</f>
        <v>#VALUE!</v>
      </c>
    </row>
    <row r="89" customFormat="false" ht="12.75" hidden="false" customHeight="false" outlineLevel="0" collapsed="false">
      <c r="A89" s="140"/>
      <c r="B89" s="139"/>
      <c r="C89" s="142"/>
      <c r="D89" s="136"/>
      <c r="E89" s="125" t="n">
        <f aca="false">IF(A89="",0,IF(A89=A88,E88+1,0))</f>
        <v>0</v>
      </c>
      <c r="F89" s="137" t="str">
        <f aca="false">RIGHT(YEAR(A89),2)</f>
        <v>99</v>
      </c>
      <c r="G89" s="3" t="n">
        <f aca="false">MONTH(A89)</f>
        <v>12</v>
      </c>
      <c r="H89" s="24" t="n">
        <f aca="false">DAY(A89)</f>
        <v>30</v>
      </c>
      <c r="I89" s="3" t="n">
        <f aca="false">IF(LEN(G89)=1,"0"&amp;G89,G89)</f>
        <v>12</v>
      </c>
      <c r="J89" s="3" t="n">
        <f aca="false">IF(LEN(H89)=1,"0"&amp;H89,H89)</f>
        <v>30</v>
      </c>
      <c r="K89" s="126" t="str">
        <f aca="false">F89&amp;I89&amp;J89&amp;","&amp;E89</f>
        <v>991230,0</v>
      </c>
      <c r="L89" s="3" t="e">
        <f aca="false">VALUE(K89)</f>
        <v>#VALUE!</v>
      </c>
      <c r="M89" s="3" t="e">
        <f aca="false">IF(L89=L$1/10,IF(B89="","",1),"")</f>
        <v>#VALUE!</v>
      </c>
    </row>
    <row r="90" customFormat="false" ht="12.75" hidden="false" customHeight="false" outlineLevel="0" collapsed="false">
      <c r="A90" s="140"/>
      <c r="B90" s="139"/>
      <c r="C90" s="142"/>
      <c r="D90" s="136"/>
      <c r="E90" s="125" t="n">
        <f aca="false">IF(A90="",0,IF(A90=A89,E89+1,0))</f>
        <v>0</v>
      </c>
      <c r="F90" s="137" t="str">
        <f aca="false">RIGHT(YEAR(A90),2)</f>
        <v>99</v>
      </c>
      <c r="G90" s="3" t="n">
        <f aca="false">MONTH(A90)</f>
        <v>12</v>
      </c>
      <c r="H90" s="24" t="n">
        <f aca="false">DAY(A90)</f>
        <v>30</v>
      </c>
      <c r="I90" s="3" t="n">
        <f aca="false">IF(LEN(G90)=1,"0"&amp;G90,G90)</f>
        <v>12</v>
      </c>
      <c r="J90" s="3" t="n">
        <f aca="false">IF(LEN(H90)=1,"0"&amp;H90,H90)</f>
        <v>30</v>
      </c>
      <c r="K90" s="126" t="str">
        <f aca="false">F90&amp;I90&amp;J90&amp;","&amp;E90</f>
        <v>991230,0</v>
      </c>
      <c r="L90" s="3" t="e">
        <f aca="false">VALUE(K90)</f>
        <v>#VALUE!</v>
      </c>
      <c r="M90" s="3" t="e">
        <f aca="false">IF(L90=L$1/10,IF(B90="","",1),"")</f>
        <v>#VALUE!</v>
      </c>
    </row>
    <row r="91" customFormat="false" ht="12.75" hidden="false" customHeight="false" outlineLevel="0" collapsed="false">
      <c r="A91" s="140"/>
      <c r="B91" s="139"/>
      <c r="C91" s="142"/>
      <c r="D91" s="136"/>
      <c r="E91" s="125" t="n">
        <f aca="false">IF(A91="",0,IF(A91=A90,E90+1,0))</f>
        <v>0</v>
      </c>
      <c r="F91" s="137" t="str">
        <f aca="false">RIGHT(YEAR(A91),2)</f>
        <v>99</v>
      </c>
      <c r="G91" s="3" t="n">
        <f aca="false">MONTH(A91)</f>
        <v>12</v>
      </c>
      <c r="H91" s="24" t="n">
        <f aca="false">DAY(A91)</f>
        <v>30</v>
      </c>
      <c r="I91" s="3" t="n">
        <f aca="false">IF(LEN(G91)=1,"0"&amp;G91,G91)</f>
        <v>12</v>
      </c>
      <c r="J91" s="3" t="n">
        <f aca="false">IF(LEN(H91)=1,"0"&amp;H91,H91)</f>
        <v>30</v>
      </c>
      <c r="K91" s="126" t="str">
        <f aca="false">F91&amp;I91&amp;J91&amp;","&amp;E91</f>
        <v>991230,0</v>
      </c>
      <c r="L91" s="3" t="e">
        <f aca="false">VALUE(K91)</f>
        <v>#VALUE!</v>
      </c>
      <c r="M91" s="3" t="e">
        <f aca="false">IF(L91=L$1/10,IF(B91="","",1),"")</f>
        <v>#VALUE!</v>
      </c>
    </row>
    <row r="92" customFormat="false" ht="12.75" hidden="false" customHeight="false" outlineLevel="0" collapsed="false">
      <c r="A92" s="140"/>
      <c r="B92" s="139"/>
      <c r="C92" s="142"/>
      <c r="D92" s="136"/>
      <c r="E92" s="125" t="n">
        <f aca="false">IF(A92="",0,IF(A92=A91,E91+1,0))</f>
        <v>0</v>
      </c>
      <c r="F92" s="137" t="str">
        <f aca="false">RIGHT(YEAR(A92),2)</f>
        <v>99</v>
      </c>
      <c r="G92" s="3" t="n">
        <f aca="false">MONTH(A92)</f>
        <v>12</v>
      </c>
      <c r="H92" s="24" t="n">
        <f aca="false">DAY(A92)</f>
        <v>30</v>
      </c>
      <c r="I92" s="3" t="n">
        <f aca="false">IF(LEN(G92)=1,"0"&amp;G92,G92)</f>
        <v>12</v>
      </c>
      <c r="J92" s="3" t="n">
        <f aca="false">IF(LEN(H92)=1,"0"&amp;H92,H92)</f>
        <v>30</v>
      </c>
      <c r="K92" s="126" t="str">
        <f aca="false">F92&amp;I92&amp;J92&amp;","&amp;E92</f>
        <v>991230,0</v>
      </c>
      <c r="L92" s="3" t="e">
        <f aca="false">VALUE(K92)</f>
        <v>#VALUE!</v>
      </c>
      <c r="M92" s="3" t="e">
        <f aca="false">IF(L92=L$1/10,IF(B92="","",1),"")</f>
        <v>#VALUE!</v>
      </c>
    </row>
    <row r="93" customFormat="false" ht="12.75" hidden="false" customHeight="false" outlineLevel="0" collapsed="false">
      <c r="A93" s="140"/>
      <c r="B93" s="139"/>
      <c r="C93" s="142"/>
      <c r="D93" s="136"/>
      <c r="E93" s="125" t="n">
        <f aca="false">IF(A93="",0,IF(A93=A92,E92+1,0))</f>
        <v>0</v>
      </c>
      <c r="F93" s="137" t="str">
        <f aca="false">RIGHT(YEAR(A93),2)</f>
        <v>99</v>
      </c>
      <c r="G93" s="3" t="n">
        <f aca="false">MONTH(A93)</f>
        <v>12</v>
      </c>
      <c r="H93" s="24" t="n">
        <f aca="false">DAY(A93)</f>
        <v>30</v>
      </c>
      <c r="I93" s="3" t="n">
        <f aca="false">IF(LEN(G93)=1,"0"&amp;G93,G93)</f>
        <v>12</v>
      </c>
      <c r="J93" s="3" t="n">
        <f aca="false">IF(LEN(H93)=1,"0"&amp;H93,H93)</f>
        <v>30</v>
      </c>
      <c r="K93" s="126" t="str">
        <f aca="false">F93&amp;I93&amp;J93&amp;","&amp;E93</f>
        <v>991230,0</v>
      </c>
      <c r="L93" s="3" t="e">
        <f aca="false">VALUE(K93)</f>
        <v>#VALUE!</v>
      </c>
      <c r="M93" s="3" t="e">
        <f aca="false">IF(L93=L$1/10,IF(B93="","",1),"")</f>
        <v>#VALUE!</v>
      </c>
    </row>
    <row r="94" customFormat="false" ht="12.75" hidden="false" customHeight="false" outlineLevel="0" collapsed="false">
      <c r="A94" s="140"/>
      <c r="B94" s="139"/>
      <c r="C94" s="142"/>
      <c r="D94" s="136"/>
      <c r="E94" s="125" t="n">
        <f aca="false">IF(A94="",0,IF(A94=A93,E93+1,0))</f>
        <v>0</v>
      </c>
      <c r="F94" s="137" t="str">
        <f aca="false">RIGHT(YEAR(A94),2)</f>
        <v>99</v>
      </c>
      <c r="G94" s="3" t="n">
        <f aca="false">MONTH(A94)</f>
        <v>12</v>
      </c>
      <c r="H94" s="24" t="n">
        <f aca="false">DAY(A94)</f>
        <v>30</v>
      </c>
      <c r="I94" s="3" t="n">
        <f aca="false">IF(LEN(G94)=1,"0"&amp;G94,G94)</f>
        <v>12</v>
      </c>
      <c r="J94" s="3" t="n">
        <f aca="false">IF(LEN(H94)=1,"0"&amp;H94,H94)</f>
        <v>30</v>
      </c>
      <c r="K94" s="126" t="str">
        <f aca="false">F94&amp;I94&amp;J94&amp;","&amp;E94</f>
        <v>991230,0</v>
      </c>
      <c r="L94" s="3" t="e">
        <f aca="false">VALUE(K94)</f>
        <v>#VALUE!</v>
      </c>
      <c r="M94" s="3" t="e">
        <f aca="false">IF(L94=L$1/10,IF(B94="","",1),"")</f>
        <v>#VALUE!</v>
      </c>
    </row>
    <row r="95" customFormat="false" ht="12.75" hidden="false" customHeight="false" outlineLevel="0" collapsed="false">
      <c r="A95" s="140"/>
      <c r="B95" s="139"/>
      <c r="C95" s="142"/>
      <c r="D95" s="136"/>
      <c r="E95" s="125" t="n">
        <f aca="false">IF(A95="",0,IF(A95=A94,E94+1,0))</f>
        <v>0</v>
      </c>
      <c r="F95" s="137" t="str">
        <f aca="false">RIGHT(YEAR(A95),2)</f>
        <v>99</v>
      </c>
      <c r="G95" s="3" t="n">
        <f aca="false">MONTH(A95)</f>
        <v>12</v>
      </c>
      <c r="H95" s="24" t="n">
        <f aca="false">DAY(A95)</f>
        <v>30</v>
      </c>
      <c r="I95" s="3" t="n">
        <f aca="false">IF(LEN(G95)=1,"0"&amp;G95,G95)</f>
        <v>12</v>
      </c>
      <c r="J95" s="3" t="n">
        <f aca="false">IF(LEN(H95)=1,"0"&amp;H95,H95)</f>
        <v>30</v>
      </c>
      <c r="K95" s="126" t="str">
        <f aca="false">F95&amp;I95&amp;J95&amp;","&amp;E95</f>
        <v>991230,0</v>
      </c>
      <c r="L95" s="3" t="e">
        <f aca="false">VALUE(K95)</f>
        <v>#VALUE!</v>
      </c>
      <c r="M95" s="3" t="e">
        <f aca="false">IF(L95=L$1/10,IF(B95="","",1),"")</f>
        <v>#VALUE!</v>
      </c>
    </row>
    <row r="96" customFormat="false" ht="12.75" hidden="false" customHeight="false" outlineLevel="0" collapsed="false">
      <c r="A96" s="140"/>
      <c r="B96" s="139"/>
      <c r="C96" s="142"/>
      <c r="D96" s="136"/>
      <c r="E96" s="125" t="n">
        <f aca="false">IF(A96="",0,IF(A96=A95,E95+1,0))</f>
        <v>0</v>
      </c>
      <c r="F96" s="137" t="str">
        <f aca="false">RIGHT(YEAR(A96),2)</f>
        <v>99</v>
      </c>
      <c r="G96" s="3" t="n">
        <f aca="false">MONTH(A96)</f>
        <v>12</v>
      </c>
      <c r="H96" s="24" t="n">
        <f aca="false">DAY(A96)</f>
        <v>30</v>
      </c>
      <c r="I96" s="3" t="n">
        <f aca="false">IF(LEN(G96)=1,"0"&amp;G96,G96)</f>
        <v>12</v>
      </c>
      <c r="J96" s="3" t="n">
        <f aca="false">IF(LEN(H96)=1,"0"&amp;H96,H96)</f>
        <v>30</v>
      </c>
      <c r="K96" s="126" t="str">
        <f aca="false">F96&amp;I96&amp;J96&amp;","&amp;E96</f>
        <v>991230,0</v>
      </c>
      <c r="L96" s="3" t="e">
        <f aca="false">VALUE(K96)</f>
        <v>#VALUE!</v>
      </c>
      <c r="M96" s="3" t="e">
        <f aca="false">IF(L96=L$1/10,IF(B96="","",1),"")</f>
        <v>#VALUE!</v>
      </c>
    </row>
    <row r="97" customFormat="false" ht="12.75" hidden="false" customHeight="false" outlineLevel="0" collapsed="false">
      <c r="A97" s="140"/>
      <c r="B97" s="139"/>
      <c r="C97" s="142"/>
      <c r="D97" s="136"/>
      <c r="E97" s="125" t="n">
        <f aca="false">IF(A97="",0,IF(A97=A96,E96+1,0))</f>
        <v>0</v>
      </c>
      <c r="F97" s="137" t="str">
        <f aca="false">RIGHT(YEAR(A97),2)</f>
        <v>99</v>
      </c>
      <c r="G97" s="3" t="n">
        <f aca="false">MONTH(A97)</f>
        <v>12</v>
      </c>
      <c r="H97" s="24" t="n">
        <f aca="false">DAY(A97)</f>
        <v>30</v>
      </c>
      <c r="I97" s="3" t="n">
        <f aca="false">IF(LEN(G97)=1,"0"&amp;G97,G97)</f>
        <v>12</v>
      </c>
      <c r="J97" s="3" t="n">
        <f aca="false">IF(LEN(H97)=1,"0"&amp;H97,H97)</f>
        <v>30</v>
      </c>
      <c r="K97" s="126" t="str">
        <f aca="false">F97&amp;I97&amp;J97&amp;","&amp;E97</f>
        <v>991230,0</v>
      </c>
      <c r="L97" s="3" t="e">
        <f aca="false">VALUE(K97)</f>
        <v>#VALUE!</v>
      </c>
      <c r="M97" s="3" t="e">
        <f aca="false">IF(L97=L$1/10,IF(B97="","",1),"")</f>
        <v>#VALUE!</v>
      </c>
    </row>
    <row r="98" customFormat="false" ht="12.75" hidden="false" customHeight="false" outlineLevel="0" collapsed="false">
      <c r="A98" s="140"/>
      <c r="B98" s="139"/>
      <c r="C98" s="142"/>
      <c r="D98" s="136"/>
      <c r="E98" s="125" t="n">
        <f aca="false">IF(A98="",0,IF(A98=A97,E97+1,0))</f>
        <v>0</v>
      </c>
      <c r="F98" s="137" t="str">
        <f aca="false">RIGHT(YEAR(A98),2)</f>
        <v>99</v>
      </c>
      <c r="G98" s="3" t="n">
        <f aca="false">MONTH(A98)</f>
        <v>12</v>
      </c>
      <c r="H98" s="24" t="n">
        <f aca="false">DAY(A98)</f>
        <v>30</v>
      </c>
      <c r="I98" s="3" t="n">
        <f aca="false">IF(LEN(G98)=1,"0"&amp;G98,G98)</f>
        <v>12</v>
      </c>
      <c r="J98" s="3" t="n">
        <f aca="false">IF(LEN(H98)=1,"0"&amp;H98,H98)</f>
        <v>30</v>
      </c>
      <c r="K98" s="126" t="str">
        <f aca="false">F98&amp;I98&amp;J98&amp;","&amp;E98</f>
        <v>991230,0</v>
      </c>
      <c r="L98" s="3" t="e">
        <f aca="false">VALUE(K98)</f>
        <v>#VALUE!</v>
      </c>
      <c r="M98" s="3" t="e">
        <f aca="false">IF(L98=L$1/10,IF(B98="","",1),"")</f>
        <v>#VALUE!</v>
      </c>
    </row>
    <row r="99" customFormat="false" ht="12.75" hidden="false" customHeight="false" outlineLevel="0" collapsed="false">
      <c r="A99" s="140"/>
      <c r="B99" s="139"/>
      <c r="C99" s="142"/>
      <c r="D99" s="136"/>
      <c r="E99" s="125" t="n">
        <f aca="false">IF(A99="",0,IF(A99=A98,E98+1,0))</f>
        <v>0</v>
      </c>
      <c r="F99" s="137" t="str">
        <f aca="false">RIGHT(YEAR(A99),2)</f>
        <v>99</v>
      </c>
      <c r="G99" s="3" t="n">
        <f aca="false">MONTH(A99)</f>
        <v>12</v>
      </c>
      <c r="H99" s="24" t="n">
        <f aca="false">DAY(A99)</f>
        <v>30</v>
      </c>
      <c r="I99" s="3" t="n">
        <f aca="false">IF(LEN(G99)=1,"0"&amp;G99,G99)</f>
        <v>12</v>
      </c>
      <c r="J99" s="3" t="n">
        <f aca="false">IF(LEN(H99)=1,"0"&amp;H99,H99)</f>
        <v>30</v>
      </c>
      <c r="K99" s="126" t="str">
        <f aca="false">F99&amp;I99&amp;J99&amp;","&amp;E99</f>
        <v>991230,0</v>
      </c>
      <c r="L99" s="3" t="e">
        <f aca="false">VALUE(K99)</f>
        <v>#VALUE!</v>
      </c>
      <c r="M99" s="3" t="e">
        <f aca="false">IF(L99=L$1/10,IF(B99="","",1),"")</f>
        <v>#VALUE!</v>
      </c>
    </row>
    <row r="100" customFormat="false" ht="12.75" hidden="false" customHeight="false" outlineLevel="0" collapsed="false">
      <c r="A100" s="140"/>
      <c r="B100" s="139"/>
      <c r="C100" s="142"/>
      <c r="D100" s="136"/>
      <c r="E100" s="125" t="n">
        <f aca="false">IF(A100="",0,IF(A100=A99,E99+1,0))</f>
        <v>0</v>
      </c>
      <c r="F100" s="137" t="str">
        <f aca="false">RIGHT(YEAR(A100),2)</f>
        <v>99</v>
      </c>
      <c r="G100" s="3" t="n">
        <f aca="false">MONTH(A100)</f>
        <v>12</v>
      </c>
      <c r="H100" s="24" t="n">
        <f aca="false">DAY(A100)</f>
        <v>30</v>
      </c>
      <c r="I100" s="3" t="n">
        <f aca="false">IF(LEN(G100)=1,"0"&amp;G100,G100)</f>
        <v>12</v>
      </c>
      <c r="J100" s="3" t="n">
        <f aca="false">IF(LEN(H100)=1,"0"&amp;H100,H100)</f>
        <v>30</v>
      </c>
      <c r="K100" s="126" t="str">
        <f aca="false">F100&amp;I100&amp;J100&amp;","&amp;E100</f>
        <v>991230,0</v>
      </c>
      <c r="L100" s="3" t="e">
        <f aca="false">VALUE(K100)</f>
        <v>#VALUE!</v>
      </c>
      <c r="M100" s="3" t="e">
        <f aca="false">IF(L100=L$1/10,IF(B100="","",1),"")</f>
        <v>#VALUE!</v>
      </c>
    </row>
    <row r="101" customFormat="false" ht="12.75" hidden="false" customHeight="false" outlineLevel="0" collapsed="false">
      <c r="A101" s="143"/>
      <c r="B101" s="143"/>
      <c r="C101" s="124"/>
    </row>
  </sheetData>
  <conditionalFormatting sqref="A3:A100">
    <cfRule type="expression" priority="2" aboveAverage="0" equalAverage="0" bottom="0" percent="0" rank="0" text="" dxfId="1">
      <formula>E3&gt;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Hans-Heinrich Schmidt-Kanefendt</cp:lastModifiedBy>
  <cp:lastPrinted>2011-04-13T16:44:18Z</cp:lastPrinted>
  <dcterms:modified xsi:type="dcterms:W3CDTF">2011-05-26T12:33:29Z</dcterms:modified>
  <cp:revision>0</cp:revision>
  <dc:subject/>
  <dc:title/>
</cp:coreProperties>
</file>