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XT" sheetId="1" state="visible" r:id="rId2"/>
    <sheet name="Wertetabelle" sheetId="2" state="hidden" r:id="rId3"/>
    <sheet name="EE2007" sheetId="3" state="hidden" r:id="rId4"/>
    <sheet name="Kuprat100201" sheetId="4" state="hidden" r:id="rId5"/>
    <sheet name="Versionen" sheetId="5" state="hidden" r:id="rId6"/>
  </sheets>
  <definedNames>
    <definedName function="false" hidden="false" localSheetId="2" name="_xlnm.Print_Area" vbProcedure="false">EE2007!$A$1:$K$61</definedName>
    <definedName function="false" hidden="false" localSheetId="0" name="_xlnm.Print_Area" vbProcedure="false">TEXT!$D$1:$F$90</definedName>
    <definedName function="false" hidden="false" localSheetId="0" name="_xlnm.Print_Titles" vbProcedure="false">TEXT!$1:$1</definedName>
    <definedName function="false" hidden="false" localSheetId="1" name="_xlnm.Print_Area" vbProcedure="false">Wertetabelle!$A$1:$M$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Hans-Heinrich Schmidt-Kanefendt:
</t>
        </r>
        <r>
          <rPr>
            <sz val="8"/>
            <color rgb="FF000000"/>
            <rFont val="Tahoma"/>
            <family val="0"/>
          </rPr>
          <t xml:space="preserve">Fassadenflächen, wegen komplizierter Betrachtung nicht hineingenommen 22.03.2010</t>
        </r>
      </text>
      <mc:AlternateContent>
        <mc:Choice Requires="v2">
          <commentPr autoFill="true" autoScale="false" colHidden="true" locked="false" rowHidden="false" textHAlign="justify" textVAlign="top">
            <anchor moveWithCells="false" sizeWithCells="false">
              <xdr:from>
                <xdr:col>23</xdr:col>
                <xdr:colOff>19</xdr:colOff>
                <xdr:row>30</xdr:row>
                <xdr:rowOff>0</xdr:rowOff>
              </xdr:from>
              <xdr:to>
                <xdr:col>25</xdr:col>
                <xdr:colOff>7</xdr:colOff>
                <xdr:row>32</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Datengrundlage (links):
</t>
        </r>
        <r>
          <rPr>
            <sz val="8"/>
            <color rgb="FF000000"/>
            <rFont val="Tahoma"/>
            <family val="0"/>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9</xdr:col>
                <xdr:colOff>64</xdr:colOff>
                <xdr:row>0</xdr:row>
                <xdr:rowOff>24</xdr:rowOff>
              </xdr:from>
              <xdr:to>
                <xdr:col>15</xdr:col>
                <xdr:colOff>17</xdr:colOff>
                <xdr:row>5</xdr:row>
                <xdr:rowOff>15</xdr:rowOff>
              </xdr:to>
            </anchor>
          </commentPr>
        </mc:Choice>
        <mc:Fallback/>
      </mc:AlternateContent>
    </comment>
    <comment ref="H3" authorId="0">
      <text>
        <r>
          <rPr>
            <b val="true"/>
            <sz val="8"/>
            <color rgb="FF000000"/>
            <rFont val="Tahoma"/>
            <family val="0"/>
          </rPr>
          <t xml:space="preserve">Datengrundlage (mitte):
</t>
        </r>
        <r>
          <rPr>
            <sz val="8"/>
            <color rgb="FF000000"/>
            <rFont val="Tahoma"/>
            <family val="0"/>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12</xdr:col>
                <xdr:colOff>31</xdr:colOff>
                <xdr:row>0</xdr:row>
                <xdr:rowOff>24</xdr:rowOff>
              </xdr:from>
              <xdr:to>
                <xdr:col>16</xdr:col>
                <xdr:colOff>37</xdr:colOff>
                <xdr:row>4</xdr:row>
                <xdr:rowOff>23</xdr:rowOff>
              </xdr:to>
            </anchor>
          </commentPr>
        </mc:Choice>
        <mc:Fallback/>
      </mc:AlternateContent>
    </comment>
  </commentList>
</comments>
</file>

<file path=xl/sharedStrings.xml><?xml version="1.0" encoding="utf-8"?>
<sst xmlns="http://schemas.openxmlformats.org/spreadsheetml/2006/main" count="385" uniqueCount="292">
  <si>
    <t xml:space="preserve">#alt</t>
  </si>
  <si>
    <t xml:space="preserve">#</t>
  </si>
  <si>
    <t xml:space="preserve">So</t>
  </si>
  <si>
    <t xml:space="preserve">Hans-Heinrich Schmidt-Kanefendt:</t>
  </si>
  <si>
    <t xml:space="preserve">f2 </t>
  </si>
  <si>
    <t xml:space="preserve">Sonne - Basisdaten für 100%-Szenarien</t>
  </si>
  <si>
    <t xml:space="preserve">f10 </t>
  </si>
  <si>
    <t xml:space="preserve">f4 </t>
  </si>
  <si>
    <t xml:space="preserve">Untersuchung zu Möglichkeiten und Grenzen der Energiegewinnung aus Solarstrahlung unter den Bedingungen von 100%-Erneuerbare-Energie-Regionen in Deutschland.</t>
  </si>
  <si>
    <t xml:space="preserve">f3 </t>
  </si>
  <si>
    <t xml:space="preserve">f12 </t>
  </si>
  <si>
    <t xml:space="preserve">f6 </t>
  </si>
  <si>
    <t xml:space="preserve">Strahlungsintensität</t>
  </si>
  <si>
    <t xml:space="preserve">Abhängig von Breitengrad und klimatischen Bedingungen ist die Intensität regional unterschiedlich.</t>
  </si>
  <si>
    <t xml:space="preserve">Die  inzwischen  in  ganz  Deutschland  weit  verbreiteten  Photovoltaik-Anlagen,  deren  Betriebsdaten  in  großer  Zahl  im  Internet  verfügbar  sind,  können  wegen  des  annähernd  linearen  Zusammenhangs  zwischen  Strahlung  und  gewonnener  Energie  als  "Belichtungsmesser"  betrachtet  werden  und bieten sich für die Ermittlung regionaler Strahlungsintensitäten an.</t>
  </si>
  <si>
    <t xml:space="preserve">Solarertrag Kollektorfläche</t>
  </si>
  <si>
    <t xml:space="preserve">Um über Photovoltaik- hinaus auch solarthermische Anlagen bewerten zu können, ist es sinnvoll, die relative Strahlungsintensität zu bilden - aus dem Verhältnis der Solarstromerträge in der Zielregion zu einer Referenzregion.</t>
  </si>
  <si>
    <t xml:space="preserve">Systemnutzungsgrad</t>
  </si>
  <si>
    <t xml:space="preserve">Für die Wahl des Landkreises Konstanz als Referenzregion sprechen zwei Gründe: Erstens bietet die große Zahl der im sonnenverwöhnten Süden vorhandenen Photovoltaik-Anlagen eine breite statistische Basis und zweitens ist für diesen Landkreis eine Angabe zum erwartenden Ertrag solarthermischer Anlagen verfügbar.</t>
  </si>
  <si>
    <t xml:space="preserve">Der durchschnittliche Stromertrag in der gewünschten Zielregion ist jeweils der selben Quelle zu entnehmen durch Angabe des entsprechenden Postleitzahlengebiets und Auswahl des Jahres 2007.</t>
  </si>
  <si>
    <t xml:space="preserve">Flächen </t>
  </si>
  <si>
    <t xml:space="preserve">Für solare Nutzung sind Dachflächen erste Wahl. Dafür sprechen die dezentrale, verbrauchernahe Energiegewinnung und die weitgehende Freiheit von Nutzungskonkurenzen. Bevor andere Flächen beansprucht werden, sollten die von ihrer Ausrichtung her geeigneten Dachflächen voll genutzt werden. </t>
  </si>
  <si>
    <t xml:space="preserve">Bisher sind nur für wenige Regionen entsprechende Daten verfügbar, deshalb wurde  die Möglichkeit der Schätzung analog zu einer Referenzregion geschaffen. </t>
  </si>
  <si>
    <t xml:space="preserve">Unter der Annahme, dass in den meisten Landkreisen Art und Dichte der Bebauung ähnlich und damit der Anteil solar geeigneter Dachflächen an den Gebäude- und Freiflächen in erster Näherung vergleichbar ist, kann der Wert vom Landkreis Konstanz als Schätzgrundlage für die jeweilige Zielregion dienen.</t>
  </si>
  <si>
    <t xml:space="preserve">Da hier auch die Ballungszentren mit eher geringeren Möglichkeiten für Solarnutzung berücksichtigt sind und die Fassadenflächen außer Acht gelassen wurden, erscheint der Referenzwert vom Landkreis Konstanz als angemessen.</t>
  </si>
  <si>
    <t xml:space="preserve">Wegen  der  größeren  Leitungsverluste  beim  Wärme-  gegenüber  Stromtransport  empfiehlt  es  sich, auf Wohngebäuden vorrangig thermische Solarkollektoren vorzusehen, während Photovoltaik-Anlagen eher auf Gewerbegebäuden ohne nennenswerte Wärmeabnahme zu platzieren sind.</t>
  </si>
  <si>
    <t xml:space="preserve">Bei Bedarf über die verfügbaren Dachflächen hinaus können zusätzlich Freiflächen belegt werden, dabei sind allerdings mögliche Nutzungskonflikte zu beachten.</t>
  </si>
  <si>
    <t xml:space="preserve">Im Fall der Solarenergie werden aus praktischen Erwägungen als Bezugsmaß die geneigten Kollektor- bzw. Modulflächen angegeben, während bei den übrigen Energiequellen die horizontale Bodenfläche als Bezug dient.</t>
  </si>
  <si>
    <t xml:space="preserve">Bei Freiflächen ist zu beachten, dass die wegen der Abschattungs-Abstände tatsächlich beanspruchte Bodenfläche etwa dreimal so groß ist, wie die eigentliche Modulfläche - das ist im Regelfall unerheblich, solange die Solarflächen nur wenige Prozent der gesamten Freifläche einnehmen.</t>
  </si>
  <si>
    <t xml:space="preserve">Technologien</t>
  </si>
  <si>
    <t xml:space="preserve">Zwei Technologien zur direkten Energiegewinnung aus Solarstrahlung sind in Deutschland vorherrschend und sicher auch künftig von Bedeutung: Solarkollektoren für Wärme und Photovoltaikmodule für Strom. </t>
  </si>
  <si>
    <t xml:space="preserve">Für andere Technologien sind aus heutiger Sicht in Deutschland kaum nennenswerte Anteile zu erwarten, 'Concentrating Solar Thermal Power Plants' (CSP) beispielsweise sind nur bei einer wesentlich höheren Sonnenstundenzahl sinnvoll.</t>
  </si>
  <si>
    <t xml:space="preserve">3.1</t>
  </si>
  <si>
    <t xml:space="preserve">Thermische Solarkollektoren</t>
  </si>
  <si>
    <t xml:space="preserve">f48 </t>
  </si>
  <si>
    <t xml:space="preserve">f43 </t>
  </si>
  <si>
    <t xml:space="preserve">f49 </t>
  </si>
  <si>
    <t xml:space="preserve">f44 </t>
  </si>
  <si>
    <t xml:space="preserve">Selbst wenn diese Annahme zurzeit vielleicht noch etwas zu optimistisch ist, erscheint sie für die Zukunft aufgrund zu erwartender technischer Fortschritte durchaus als realistisch.</t>
  </si>
  <si>
    <t xml:space="preserve">f51 </t>
  </si>
  <si>
    <t xml:space="preserve">f46 </t>
  </si>
  <si>
    <t xml:space="preserve">RefKonstanz</t>
  </si>
  <si>
    <t xml:space="preserve">Ref Deutschland</t>
  </si>
  <si>
    <t xml:space="preserve">Dabei wird angenommen, dass das Nachfragepotenzial dem Angebotspotenzial entspricht und somit nichts von dem möglichen Ertrag verschenkt wird - dies lässt sich durch entsprechend dimensionierte Saison-Wärmespeicher erreichen.</t>
  </si>
  <si>
    <t xml:space="preserve">3.2</t>
  </si>
  <si>
    <t xml:space="preserve">Photovoltaik</t>
  </si>
  <si>
    <t xml:space="preserve">TWh/a</t>
  </si>
  <si>
    <t xml:space="preserve">GW</t>
  </si>
  <si>
    <t xml:space="preserve">kWh/a/kWp</t>
  </si>
  <si>
    <t xml:space="preserve">MWh/a/ha</t>
  </si>
  <si>
    <t xml:space="preserve">m2/kWp</t>
  </si>
  <si>
    <t xml:space="preserve">Prozent</t>
  </si>
  <si>
    <t xml:space="preserve">Wegen der heute weitaus größeren Verbreitung kristalliner Module werden hier nur diese eingehender betrachtet, beliebige Anteile amorpher Module lassen sich bei Bedarf über die obige Prozentangabe einführen.</t>
  </si>
  <si>
    <t xml:space="preserve">Dies dürfte dem gesteigerten Wirkungsgrad der Solaranlagen geschuldet sein, so dass für die Zukunft auf jeden Fall von diesem Wert ausgegangen werden kann, wobei die Möglichkeit weiterer Technologie-Fortschritte vorsichtshalber unberücksichtigt bleibt.</t>
  </si>
  <si>
    <t xml:space="preserve">Nutzungs-Status</t>
  </si>
  <si>
    <t xml:space="preserve">Zu den bereits heute mit thermischen Solar- und PV-Anlagen belegten Dachflächen ist die Datenlage meist dünn. Falls die Installierte Leistung oder Einspeisung von PV-Anlagen bekannt ist, wird die Abschätzung der belegten Fläche vorgenommen (über 8m2/kWp und über 850 kWh/kWp) und automatisch angesetzt. 
Wenn für Solarwärme oder PV keine Werte für die Region verfügbar sind, wird automatisch der deutsche Durchschnittswert für solar genutzte Flächen angesetzt. Dem liegt die Annahme zugrunde, dass der größte Teil der bisherigen Solaranlagen sich auf Dächern befinden.</t>
  </si>
  <si>
    <t xml:space="preserve">GWh Wärme</t>
  </si>
  <si>
    <t xml:space="preserve">GWh Strom</t>
  </si>
  <si>
    <t xml:space="preserve">MWh/ha/a</t>
  </si>
  <si>
    <t xml:space="preserve">Aus technologischer Sicht und vom Flächenangebot her steht dem forcierten Ausbau der Solarwärme- und Solarstromgewinnung nichts im Wege.</t>
  </si>
  <si>
    <t xml:space="preserve">Entscheidend für den Durchbruch vom Nischenprodukt zu einer Hauptsäule der Energieversorgung ist allerdings die Schaffung ausreichender Speicher- und Regelkapaztitäten.</t>
  </si>
  <si>
    <t xml:space="preserve">f90 </t>
  </si>
  <si>
    <t xml:space="preserve">f88 </t>
  </si>
  <si>
    <t xml:space="preserve">Anhang</t>
  </si>
  <si>
    <t xml:space="preserve">f91 </t>
  </si>
  <si>
    <t xml:space="preserve">f89 </t>
  </si>
  <si>
    <t xml:space="preserve">f95 </t>
  </si>
  <si>
    <t xml:space="preserve">f93 </t>
  </si>
  <si>
    <t xml:space="preserve">f117 </t>
  </si>
  <si>
    <t xml:space="preserve">f116 </t>
  </si>
  <si>
    <t xml:space="preserve">Endnoten</t>
  </si>
  <si>
    <t xml:space="preserve">f122 </t>
  </si>
  <si>
    <t xml:space="preserve">f126 </t>
  </si>
  <si>
    <t xml:space="preserve">BINE Informationsdienst; "Basisinfo 3 -  Photovoltaik"; 12.2007.</t>
  </si>
  <si>
    <t xml:space="preserve">f127 </t>
  </si>
  <si>
    <t xml:space="preserve">http://www.bine.info/hauptnavigation/publikationen/basisenergie/publikation/photovoltaik/ </t>
  </si>
  <si>
    <t xml:space="preserve">Bundesministerium für Umwelt, Naturschutz und Reaktorsicherheit; "Erneuerbare Energien in Zahlen"; 6.6.2009.</t>
  </si>
  <si>
    <t xml:space="preserve">http://www.erneuerbare-energien.de/files/erneuerbare_energien/downloads/application/pdf/broschuere_ee_zahlen.pdf</t>
  </si>
  <si>
    <t xml:space="preserve">f133 </t>
  </si>
  <si>
    <t xml:space="preserve">f134 </t>
  </si>
  <si>
    <t xml:space="preserve">Prof. Dr.-Ing. Martin Kaltschmitt, Ao. Univ.-Prof. Dipl.-Ing. Dr. techn. Wolfgang Streicher, Dr.-Ing. Andreas Wiese; "Erneuerbare Energien. Systemtechnik, Wirtschaftlichkeit, Umweltaspekte", 2006.</t>
  </si>
  <si>
    <t xml:space="preserve">Bene Müller, solarcomplex GmbH; "Erneuerbare Energien in der Region Hegau / Bodensee - Übersicht der technisch verfügbaren Potentiale"; 2001.</t>
  </si>
  <si>
    <t xml:space="preserve">http://www.solarcomplex.de/info/service/download.php </t>
  </si>
  <si>
    <t xml:space="preserve">f125 </t>
  </si>
  <si>
    <t xml:space="preserve">Solarförderverein e. V.; "Bundesweite monatliche Stromertragsdaten von PV-Anlagen".</t>
  </si>
  <si>
    <t xml:space="preserve">http://www.pv-ertraege.de/cgi-bin/pvdaten/src/region_uebersichten_auswahl.pl/gr </t>
  </si>
  <si>
    <t xml:space="preserve">f124 </t>
  </si>
  <si>
    <t xml:space="preserve">f130 </t>
  </si>
  <si>
    <t xml:space="preserve">f131 </t>
  </si>
  <si>
    <t xml:space="preserve">Statistische Ämter des Bundes und der Länder; "Regionaldatenbank Deutschland".</t>
  </si>
  <si>
    <t xml:space="preserve">f132 </t>
  </si>
  <si>
    <t xml:space="preserve">https://www.regionalstatistik.de/genesis/</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Intensität:</t>
  </si>
  <si>
    <t xml:space="preserve">Solarstrom-Ertrag in Referenzregion Landkreis Konstanz als Bezugsmaß für die Strahlungsintensität</t>
  </si>
  <si>
    <t xml:space="preserve">Refreg.</t>
  </si>
  <si>
    <t xml:space="preserve">Umfang:</t>
  </si>
  <si>
    <t xml:space="preserve">Bereits solar genutzte Flächen an Gebäude- &amp; Freiflächen</t>
  </si>
  <si>
    <t xml:space="preserve">Zielreg.</t>
  </si>
  <si>
    <t xml:space="preserve">Hektar</t>
  </si>
  <si>
    <t xml:space="preserve">Anteil bereits solar genutzter Flächen an Gebäude- &amp; Freiflächen in Deutschland</t>
  </si>
  <si>
    <t xml:space="preserve">Anteil Solar-geeigneter Dachflächen an Gebäude- und Freiflächen, 
   Beispiel Landkreis Konstanz</t>
  </si>
  <si>
    <t xml:space="preserve">Zielzeit</t>
  </si>
  <si>
    <t xml:space="preserve">Ansatz für Anteil solar-geeigneter Dachflächen an Gebäude- &amp; Freiflächen</t>
  </si>
  <si>
    <t xml:space="preserve">Ansatz für solar genutzte Freiflächen bezogen auf Gebäude- &amp; Freiflächen</t>
  </si>
  <si>
    <t xml:space="preserve">Flächenanteil Wärmegewinnung an gesamter Solarnutzung auf deutschen Dächern</t>
  </si>
  <si>
    <t xml:space="preserve">Beispielansatz für Flächenanteil Wärmegewinnung in Potenzialstudie für den Landkreis Konstanz</t>
  </si>
  <si>
    <t xml:space="preserve">Flächenanteil Stromgewinnung an gesamter Solarnutzung auf deutschen Dächern</t>
  </si>
  <si>
    <t xml:space="preserve">Beispielansatz für Flächenanteil Stromgewinnung in Potenzialstudie für den Landkreis Konstanz</t>
  </si>
  <si>
    <t xml:space="preserve">Leistung:</t>
  </si>
  <si>
    <t xml:space="preserve">Energieertrag Solarwärme in Referenzregion Landkreis Konstanz</t>
  </si>
  <si>
    <t xml:space="preserve">Energieertrag Photovoltaik in Referenzregion Landkreis Konstanz</t>
  </si>
  <si>
    <t xml:space="preserve">Anhang B: Erneuerbare Energien Deutschland 2007</t>
  </si>
  <si>
    <t xml:space="preserve">Bundesministerium für Umwelt, Naturschutz und Reaktorsicherheit, 06. Juni 2008:</t>
  </si>
  <si>
    <t xml:space="preserve">Erneuerbare Energien in Zahlen</t>
  </si>
  <si>
    <t xml:space="preserve">http://www.erneuerbare-energien.de/files/erneuerbare_energien/downloads/application/pdf/broschuere_ee_zahlen.pdf </t>
  </si>
  <si>
    <t xml:space="preserve">S. 14</t>
  </si>
  <si>
    <t xml:space="preserve">Beitrag der erneuerbaren Energien zur Energiebereitstellung in Deutschland 2007</t>
  </si>
  <si>
    <t xml:space="preserve">End-
energie</t>
  </si>
  <si>
    <t xml:space="preserve">Primärenergie-
äquivalent</t>
  </si>
  <si>
    <t xml:space="preserve">Anteil am Endenergie-verbrauch</t>
  </si>
  <si>
    <t xml:space="preserve">Anteil am gesamten Primärenergie-verbrauch</t>
  </si>
  <si>
    <t xml:space="preserve">Zusammenfassung</t>
  </si>
  <si>
    <t xml:space="preserve">Default-Werte für Flächen 2007</t>
  </si>
  <si>
    <t xml:space="preserve">nach Wirkungsgradmethode</t>
  </si>
  <si>
    <t xml:space="preserve">nach Substitutionsmethode</t>
  </si>
  <si>
    <t xml:space="preserve">Bezugsfläche</t>
  </si>
  <si>
    <t xml:space="preserve">Energie pro Bezugsfläche</t>
  </si>
  <si>
    <t xml:space="preserve">Flächen-leistung</t>
  </si>
  <si>
    <t xml:space="preserve">Nutz-Anteil/ belegter Flächenanteil</t>
  </si>
  <si>
    <t xml:space="preserve">Nutzungsgrad / belegter Flächenanteil</t>
  </si>
  <si>
    <t xml:space="preserve">für Energie-bereitstellung nötige Fläche</t>
  </si>
  <si>
    <t xml:space="preserve">Energieart/ Technik</t>
  </si>
  <si>
    <t xml:space="preserve">Art-/Technik-spez. Summen für nötige Fläche</t>
  </si>
  <si>
    <t xml:space="preserve">Nutz-Anteile von Energieart /Technik</t>
  </si>
  <si>
    <t xml:space="preserve">Nutz-Anteil zur Zielzeit 100% sinnvoll?</t>
  </si>
  <si>
    <t xml:space="preserve">Energieart</t>
  </si>
  <si>
    <t xml:space="preserve">Art-spez. Summen für nötige Fläche</t>
  </si>
  <si>
    <r>
      <rPr>
        <sz val="10"/>
        <color rgb="FFFF0000"/>
        <rFont val="Arial"/>
        <family val="2"/>
      </rPr>
      <t xml:space="preserve">Anteil an Bezugs</t>
    </r>
    <r>
      <rPr>
        <b val="true"/>
        <sz val="10"/>
        <color rgb="FFFF0000"/>
        <rFont val="Arial"/>
        <family val="2"/>
      </rPr>
      <t xml:space="preserve">fläche</t>
    </r>
    <r>
      <rPr>
        <sz val="10"/>
        <color rgb="FFFF0000"/>
        <rFont val="Arial"/>
        <family val="2"/>
      </rPr>
      <t xml:space="preserve"> 2 </t>
    </r>
  </si>
  <si>
    <t xml:space="preserve">Fläche potenz. Oder tatsächl.</t>
  </si>
  <si>
    <t xml:space="preserve">Nutz-Anteil</t>
  </si>
  <si>
    <t xml:space="preserve">ausge-wiesene Flächen</t>
  </si>
  <si>
    <t xml:space="preserve">benötigte / tatsächl. Fläche</t>
  </si>
  <si>
    <t xml:space="preserve">[GWh]</t>
  </si>
  <si>
    <t xml:space="preserve">[PJ]</t>
  </si>
  <si>
    <t xml:space="preserve">[%]</t>
  </si>
  <si>
    <t xml:space="preserve">ha</t>
  </si>
  <si>
    <t xml:space="preserve">%</t>
  </si>
  <si>
    <t xml:space="preserve">benötigt</t>
  </si>
  <si>
    <t xml:space="preserve">tatsächl.</t>
  </si>
  <si>
    <t xml:space="preserve">Wasserkraft 2)</t>
  </si>
  <si>
    <t xml:space="preserve">Anteil am Stromverbrauch 8)</t>
  </si>
  <si>
    <t xml:space="preserve">Strom</t>
  </si>
  <si>
    <t xml:space="preserve">Gesamt</t>
  </si>
  <si>
    <t xml:space="preserve">Wasserkraft</t>
  </si>
  <si>
    <t xml:space="preserve">ja</t>
  </si>
  <si>
    <t xml:space="preserve">Gesamtfläche</t>
  </si>
  <si>
    <t xml:space="preserve">Windenergie</t>
  </si>
  <si>
    <t xml:space="preserve">Landwirtschaftsfläche</t>
  </si>
  <si>
    <t xml:space="preserve">der Landwirtschaftsflächen werden durch Windparks genutzt</t>
  </si>
  <si>
    <t xml:space="preserve">Windstrom</t>
  </si>
  <si>
    <t xml:space="preserve">(100)</t>
  </si>
  <si>
    <t xml:space="preserve">Windkraft</t>
  </si>
  <si>
    <t xml:space="preserve">Gebäude- und Freifläche</t>
  </si>
  <si>
    <t xml:space="preserve">Solar</t>
  </si>
  <si>
    <t xml:space="preserve">der Gebäude- und Freiflächen werden solar genutzt.</t>
  </si>
  <si>
    <t xml:space="preserve">Solarstrom</t>
  </si>
  <si>
    <t xml:space="preserve">biogene Festbrennstoffe</t>
  </si>
  <si>
    <t xml:space="preserve">Waldfläche</t>
  </si>
  <si>
    <t xml:space="preserve">Holz</t>
  </si>
  <si>
    <t xml:space="preserve">des nachwachsenden Holzes wird energetisch verwertet</t>
  </si>
  <si>
    <t xml:space="preserve">Holz-Strom</t>
  </si>
  <si>
    <t xml:space="preserve">nein</t>
  </si>
  <si>
    <t xml:space="preserve">biogene flüssige Brennstoffe</t>
  </si>
  <si>
    <t xml:space="preserve">Winterraps</t>
  </si>
  <si>
    <t xml:space="preserve">PÖL</t>
  </si>
  <si>
    <t xml:space="preserve">des geernteten Pflanzenöls wird energetisch genutzt</t>
  </si>
  <si>
    <t xml:space="preserve">PÖL-Strom</t>
  </si>
  <si>
    <t xml:space="preserve">PÖL+Alkohol</t>
  </si>
  <si>
    <t xml:space="preserve">Biogas</t>
  </si>
  <si>
    <t xml:space="preserve">Silomais (einschl. Lieschkolbenschrot)</t>
  </si>
  <si>
    <t xml:space="preserve">der Silomais-Ernte wird für Biogasproduktion verwendet</t>
  </si>
  <si>
    <t xml:space="preserve">Biogas-Strom</t>
  </si>
  <si>
    <t xml:space="preserve">Klärgas</t>
  </si>
  <si>
    <t xml:space="preserve">Deponiegas</t>
  </si>
  <si>
    <t xml:space="preserve">der Landwirtsch. Fläche müsste dafür bebaut werden</t>
  </si>
  <si>
    <t xml:space="preserve">biogener Anteil des Abfalls 3)</t>
  </si>
  <si>
    <t xml:space="preserve">tatsächlich sind es 18,8 in Göttingen</t>
  </si>
  <si>
    <t xml:space="preserve">Geothermie</t>
  </si>
  <si>
    <t xml:space="preserve">4)</t>
  </si>
  <si>
    <t xml:space="preserve">Geo-Strom</t>
  </si>
  <si>
    <t xml:space="preserve">Summe</t>
  </si>
  <si>
    <t xml:space="preserve">biogene Festbrennstoffe (Haushalte)</t>
  </si>
  <si>
    <t xml:space="preserve">Anteil am EEV für Wärme 9)</t>
  </si>
  <si>
    <t xml:space="preserve">Wärme</t>
  </si>
  <si>
    <t xml:space="preserve">Holz-Wärme</t>
  </si>
  <si>
    <t xml:space="preserve">Holz&gt;</t>
  </si>
  <si>
    <t xml:space="preserve">biogene Festbrennstoffe (Industrie) 5)</t>
  </si>
  <si>
    <t xml:space="preserve">Holz-Wärme&gt;</t>
  </si>
  <si>
    <t xml:space="preserve">biogene Festbrennstoffe (Heizkraft und Heizwerke) 6)</t>
  </si>
  <si>
    <t xml:space="preserve">biogene flüssige Brennstoffe 7)</t>
  </si>
  <si>
    <t xml:space="preserve">Wärmenutzung wird nicht gewertet</t>
  </si>
  <si>
    <t xml:space="preserve">(PÖL-Abw.)</t>
  </si>
  <si>
    <t xml:space="preserve">(PÖL Abw.)</t>
  </si>
  <si>
    <t xml:space="preserve">biogene gasförmige Brennstoffe 7)</t>
  </si>
  <si>
    <t xml:space="preserve">Wärmenutzung wird nicht extra gewertet</t>
  </si>
  <si>
    <t xml:space="preserve">(Biogas-Abw.)</t>
  </si>
  <si>
    <t xml:space="preserve">(Biogas Abw.)</t>
  </si>
  <si>
    <t xml:space="preserve">Solarthermie</t>
  </si>
  <si>
    <t xml:space="preserve">Solarwärme</t>
  </si>
  <si>
    <t xml:space="preserve">Solar&gt;</t>
  </si>
  <si>
    <t xml:space="preserve">tiefe Geothermie</t>
  </si>
  <si>
    <t xml:space="preserve">T Geotherm.</t>
  </si>
  <si>
    <t xml:space="preserve">des regerativen Potenzials wird gegenwärtig genutzt</t>
  </si>
  <si>
    <t xml:space="preserve">Geo-Wärme</t>
  </si>
  <si>
    <t xml:space="preserve">Tiefen-Geoth.</t>
  </si>
  <si>
    <t xml:space="preserve">Gesamtfl.</t>
  </si>
  <si>
    <t xml:space="preserve">oberflächennahe Geothermie</t>
  </si>
  <si>
    <t xml:space="preserve">Umgebungsw.</t>
  </si>
  <si>
    <t xml:space="preserve">Umgeb.Wärme</t>
  </si>
  <si>
    <t xml:space="preserve">Umgeb.En.</t>
  </si>
  <si>
    <t xml:space="preserve">Gebäude- und Freiflächen</t>
  </si>
  <si>
    <t xml:space="preserve">Biodiesel</t>
  </si>
  <si>
    <t xml:space="preserve">Anteil am Kraftstoff-verbrauch 10)</t>
  </si>
  <si>
    <t xml:space="preserve">Kraftst.</t>
  </si>
  <si>
    <t xml:space="preserve">PÖL-Kraftst.</t>
  </si>
  <si>
    <t xml:space="preserve">PÖL&gt;</t>
  </si>
  <si>
    <t xml:space="preserve">Pflanzenöl</t>
  </si>
  <si>
    <t xml:space="preserve">PÖL-Kraftst.&gt;</t>
  </si>
  <si>
    <t xml:space="preserve">Bioethanol</t>
  </si>
  <si>
    <t xml:space="preserve">(Flächenleist.=PÖL)</t>
  </si>
  <si>
    <t xml:space="preserve">Alkohol-Kraftst.&gt;</t>
  </si>
  <si>
    <t xml:space="preserve">gesamt</t>
  </si>
  <si>
    <t xml:space="preserve">EEV 11)</t>
  </si>
  <si>
    <t xml:space="preserve">Die derzeit gültige Methode zur Berechnung des Primärenergieäquivalents von Strom aus erneuerbaren Energien ist die Wirkungsgradmethode. Die Substitutionsmethode, die beispielsweise bei der Berechnung der durch erneuerbare Energien vermiedenen Emissionen und Brennstoffeinsätze angewandt wird, ist hier zusätzlich dargestellt.</t>
  </si>
  <si>
    <t xml:space="preserve">Abweichungen in den Summen durch Rundungen; PEV, 13.878 PJ, Stand Februar 2008;</t>
  </si>
  <si>
    <t xml:space="preserve">1) Erläuterung der Methoden zur Bestimmung des Primärenergieäquivalents siehe Anhang Abs. 4, bei Wärme und Kraftstoff wird hier Endenergie gleich Primärenergie gesetzt</t>
  </si>
  <si>
    <t xml:space="preserve">2) bei Pumpspeicherkraftwerken nur Stromerzeugung aus natürlichem Zufluss</t>
  </si>
  <si>
    <t xml:space="preserve">3) biogener Anteil mit 50 % angesetzt</t>
  </si>
  <si>
    <t xml:space="preserve">4) zweites Geothermiekraftwerk Ende 2008 in Betrieb gegangen</t>
  </si>
  <si>
    <t xml:space="preserve">5) Industrie = Betriebe des Bergbaus, der Gewinnung von Steinen und Erden sowie des verarbeitenden Gewerbes, § 8 Energiestatistikgesetz, Wert 2007 geschätzt auf der Basis von Angaben für 2005</t>
  </si>
  <si>
    <t xml:space="preserve">6) nach §§ 3 und 5, Energiestatistikgesetz, nur Allg. Versorgung</t>
  </si>
  <si>
    <t xml:space="preserve">7) teilweise geschätzt, bei Gasen einschließlich der Direktnutzung von Klärgas</t>
  </si>
  <si>
    <t xml:space="preserve">8) bezogen auf den Bruttostromverbrauch 2007 von 617,5 TWh</t>
  </si>
  <si>
    <t xml:space="preserve">9) wegen des milden Klimas 2007 nur 4.950 PJ als EEV eingesetzt. Basis für die Schätzung ist der EEV für Raumwärme, Warmwasser und sonstige Prozesswärme 2005 (unter der Berücksichtigung von Auf- und Abbau an Vorräten lagerbarer Brennstoffe – bereinigte Version) von 186,5 Mio. t SKE oder 5.466 PJ</t>
  </si>
  <si>
    <t xml:space="preserve">10) bezogen auf den gesamten Kraftstoffverbrauch 2007 von 2.203 PJ</t>
  </si>
  <si>
    <t xml:space="preserve">11) bezogen auf EEV 2006 von 9.423 PJ</t>
  </si>
  <si>
    <t xml:space="preserve">12) bei einem Substitutionsfaktor (für Strom aus Biomasse) von 8.860 kJ/kWh, siehe Anhang Abs. 4</t>
  </si>
  <si>
    <t xml:space="preserve">Zur Stromerzeugung aus Photovoltaik und zur Wärmebereitstellung aus Solarthermie siehe Anhang Abs. 5.</t>
  </si>
  <si>
    <t xml:space="preserve">Quellen: BMU auf Basis AGEE-Stat sowie ZSW [3]; BSW [10]; AGEB [1], [11], [15], [18]; StBA [5]; ISI [41]; VDN [9]; IE [70]; VDEW [71]; [74]; Erdwärme-Kraft [79]; BAFA [83]</t>
  </si>
  <si>
    <t xml:space="preserve">01.02.2010 - Gespräch mit Herrn Kuprat (und Cornelia Grothe-Bichoel) im Niedersächsischen Forstamt Seesen</t>
  </si>
  <si>
    <t xml:space="preserve">Herr Kuprat hat kein Mandat für offizielle Aussagen, die daher auch nicht zitierfähig sind. Er ist aber gern bereit, seine Fachkenntnisse und Erfahrungen einzubringen.</t>
  </si>
  <si>
    <t xml:space="preserve">Zu1.: Unkommentiert. DGZ = durchschnittlicher Gesamtzuwachs.</t>
  </si>
  <si>
    <t xml:space="preserve">Zu 2a.: Landkreisweite Zuwachszahlen sind bei den Forstämter nicht verfügbar, da erstens deren Abgrenzung nicht mit Landkreisgrenzen übereinstimmt und sie zweitens nicht für Inventuren zuständig sind. Aus dem Grund können auch für den Landkreis Goslar keine Aussagen gemacht werden. Da ist das Niedersächsische Forstplanungamt in Wolfenbüttel die richtige Adresse, die solche Inventuren durchführen. Belastbare Daten sind auch aus dem Forschungsvorhaben der Uni Freiburg und der Nordwestdeutschen Forstlichen Versuchsanstalt Göttingen (Prof. Dr. Spellmann) zu erwarten.</t>
  </si>
  <si>
    <t xml:space="preserve">Zu 2b.: Stammholz wird grundsätzlich nach Volumen gemessen, nur geringwertige Sortimente wie Industrieholz werden teilweise nach Masse gemessen. Die mittlere Dichte des deutschen Laubbaum-Bestandes von 0,53 t atro/m3 (f19) wurde durch das Umrechnungs-Tool voll bestätigt. </t>
  </si>
  <si>
    <t xml:space="preserve">Zu 3.: Keine Aussage.</t>
  </si>
  <si>
    <t xml:space="preserve">Zu 4.: Zur Nährstoffnachhaltigkeit konnte Herr Kuprat keine belastbaren Angaben machen, er gab aber den folgenden Hinweis: Bei armen Heideböden sollte über das Stammholz hinaus keine weitere Entnahme erfolgen,  während dies bei reichen Böden wie im Solling durchaus möglich ist. </t>
  </si>
  <si>
    <t xml:space="preserve">Zu 5.: Die Erreichbarkeit zur Ernte ist nur eine ökonomische Frage und kann mit 100% angenommen werden. Die energetische Nutzung steht in Konkurenz zur stofflichen Nutzung, die Anteile stellen sich im freien Spiel der ökonomischen Kräfte ein. Wenn der stofflichen Nutzung Vorrang eingeräumt wird, liegt der Anteil bei dem 'wipfelschäftigem' Nadelholz weit unter 30%, während das stofflich schlecht zu nutzende Kronenholz von Laubbäumen 30% oder mehr ausmachen kann.</t>
  </si>
  <si>
    <t xml:space="preserve">Zu 6.: Die zur Zeit in einem Landkreis energetisch genutzten Holzmengen können von den Forstämtern wegen der unterschiedlichen Gebietsabgrenzung und der privaten Waldflächen nicht angegeben werden. Rückschlüsse können aber aus der Feuerstättenzählung gewonnen werden, die zwar nicht die verfeuerten Mengen aber zumindest die Anzahl der Öfen und Kessel enthält.</t>
  </si>
  <si>
    <t xml:space="preserve">Zu 7.: Der Heizwert von Laubholz bei einem Wassergehalt von 15% liegt mit 4,15 kWh/kg atro weit ab von der Angabe im Umrechnungstool des Forstamtes von 4,894 kWh/kg atro. KLÄREN! Für die Klärung hilfreich könnte der Online-Energierechner der Firma ETA Gbr sein.</t>
  </si>
  <si>
    <t xml:space="preserve">- LOEWE-Programm: Langfristige ökologische Waldentwicklung</t>
  </si>
  <si>
    <t xml:space="preserve">- Forschungsvorhaben der Forstlichen Versuchsanstalt Göttingen und Uni Freiburg zum Holzzuwachs flächendeckend in deutschen Wäldern.</t>
  </si>
  <si>
    <t xml:space="preserve">- Nordwestdeutsche Forstliche Versuchsanstalt Göttingen, Prof. Dr. Spellmann</t>
  </si>
  <si>
    <t xml:space="preserve">- Fr. Dr. Fuchs, Hamburg: Potenzialstudien, eher fragwürdig.</t>
  </si>
  <si>
    <t xml:space="preserve">25.01.2010 - Email an 'holger.kuprat@nfa-seesen.niedersachsen.de'</t>
  </si>
  <si>
    <t xml:space="preserve">Ich arbeite an der Verfeinerung und Konsolidierung einer Methode, mit der eine relativ einfache Abschätzung regenrativer Energiepotenziale, z. B. auf Landkreisebene, unterstützt wird (Informationen dazu in meinem Internetauftritt http://wattweg.net unter '100prosim'). </t>
  </si>
  <si>
    <t xml:space="preserve">Zu meinem Ansatz für die Bestimmung der Energieholz-Potenziale hätte ich gern Ihre Experten-Einschätzung (siehe beigefügte Unterlage). Es geht mir dabei nicht um die momentane Wirtschaftlichkeit, sondern um eine realistische Vorstellung von einer nachhaltigen Nutzungsweise, die sich dauerhaft aufrecht erhalten ließe (s. "100% Erneuerbare Energie-Regionen", Absatz f5-f10). Folgende Kernpunkte würde ich gern mit Ihnen diskutieren:</t>
  </si>
  <si>
    <t xml:space="preserve">1. Als Grundlage für die Ermittlung Energieholz-Potenziale nutze ich die durchschnittlichen Zuwachszahlen im deutschen Bestand (s. Absatz f20).</t>
  </si>
  <si>
    <t xml:space="preserve">2. Ich gehe davon aus, dass bei den örtlichen Forstämtern jeweils die Zuwachszahlen für Landkreise erfragt werden können, um die speziellen Verhältnisse vor Ort zu berücksichtigen (s. Absatz f25). Sind die Angaben für t atro regelmäßig verfügbar oder eher Festmeter? Welche Zuwächse gelten für den Landkreis Goslar?</t>
  </si>
  <si>
    <t xml:space="preserve">3. Gibt es Erkenntnisse, wie sich der Klimawandel auf den Wald und die Zuwachszahlen auswirken könnte (s. Absatz f17)?</t>
  </si>
  <si>
    <t xml:space="preserve">4. Bleibt bei einer Aufarbeitungsgrenze von 8 cm noch genügend Schwachholz/Waldrestholz im Forst, so dass die Bodenfruchtbarkeit über viele Jahrhunderte erhalten bleibt (s. Absatz f31)?</t>
  </si>
  <si>
    <t xml:space="preserve">5. Ist ein energetisch nutzbarer Anteil von 28% des Zuwachses (s. Absatz f32) aus ihren Praxiserfahrungen heraus realistisch? </t>
  </si>
  <si>
    <t xml:space="preserve">6. Können bei den Forstämtern die zur Zeit energetisch genutzten Holzmengen erfragt werden (vgl. Absatz f33-f88)? Wie liegt der Wert im Landkreis Goslar?</t>
  </si>
  <si>
    <t xml:space="preserve">7. Liegen bei Ihnen Erkenntnisse zu Energieinhalt und Jahresnutzungsgraden vor (s. Absatz f40-f74)?</t>
  </si>
  <si>
    <t xml:space="preserve">Stand</t>
  </si>
  <si>
    <t xml:space="preserve">fix</t>
  </si>
  <si>
    <t xml:space="preserve">Beschreibung</t>
  </si>
  <si>
    <t xml:space="preserve">Ersterstellung</t>
  </si>
  <si>
    <t xml:space="preserve">Ausgabe an Technologie.xls 03.04e in GrEsz Aktuell</t>
  </si>
  <si>
    <t xml:space="preserve">Neues Verweiskonzept 4c eingeführt, Absätze mit mehreren Werten auseiander genommen.</t>
  </si>
  <si>
    <t xml:space="preserve">Bildung der Versionsnummer automatisiert.</t>
  </si>
  <si>
    <t xml:space="preserve">Quellenverweise von [Müller B. 2001] auf [So70 ] umgestellt. Formeln in TEXT unsichtbar geschaltet und für Anwendung formatiert, Anhänge als pdf mit Hyperlink angehängt, alle Blätter außer TEXT ausgeblendet.</t>
  </si>
  <si>
    <t xml:space="preserve">Absolute Links zu Anhang in relative Links geändert.</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409]m/d/yyyy"/>
    <numFmt numFmtId="167" formatCode="General"/>
    <numFmt numFmtId="168" formatCode="#,##0"/>
    <numFmt numFmtId="169" formatCode="[$-409]d\-mmm"/>
    <numFmt numFmtId="170" formatCode="#,##0.0"/>
    <numFmt numFmtId="171" formatCode="0"/>
    <numFmt numFmtId="172" formatCode="0.000"/>
    <numFmt numFmtId="173" formatCode="0.00"/>
    <numFmt numFmtId="174" formatCode="#,##0.00"/>
    <numFmt numFmtId="175" formatCode="0.0"/>
    <numFmt numFmtId="176" formatCode="yymmdd"/>
  </numFmts>
  <fonts count="35">
    <font>
      <sz val="10"/>
      <name val="Arial"/>
      <family val="0"/>
    </font>
    <font>
      <sz val="10"/>
      <name val="Arial"/>
      <family val="0"/>
    </font>
    <font>
      <sz val="10"/>
      <name val="Arial"/>
      <family val="0"/>
    </font>
    <font>
      <sz val="10"/>
      <name val="Arial"/>
      <family val="0"/>
    </font>
    <font>
      <sz val="10"/>
      <name val="Arial"/>
      <family val="2"/>
    </font>
    <font>
      <sz val="6"/>
      <color rgb="FFC0C0C0"/>
      <name val="Arial"/>
      <family val="0"/>
    </font>
    <font>
      <sz val="6"/>
      <name val="Arial"/>
      <family val="0"/>
    </font>
    <font>
      <sz val="6"/>
      <color rgb="FF00FF00"/>
      <name val="Arial"/>
      <family val="0"/>
    </font>
    <font>
      <sz val="6"/>
      <color rgb="FF008000"/>
      <name val="Arial"/>
      <family val="2"/>
    </font>
    <font>
      <sz val="8"/>
      <color rgb="FFFF00FF"/>
      <name val="Arial"/>
      <family val="0"/>
    </font>
    <font>
      <sz val="8"/>
      <name val="Arial"/>
      <family val="0"/>
    </font>
    <font>
      <sz val="8"/>
      <color rgb="FF969696"/>
      <name val="Arial"/>
      <family val="0"/>
    </font>
    <font>
      <b val="true"/>
      <sz val="12"/>
      <name val="Arial"/>
      <family val="2"/>
    </font>
    <font>
      <b val="true"/>
      <sz val="16"/>
      <name val="Arial"/>
      <family val="2"/>
    </font>
    <font>
      <u val="single"/>
      <sz val="8.5"/>
      <color rgb="FF0000FF"/>
      <name val="Arial"/>
      <family val="0"/>
    </font>
    <font>
      <sz val="8"/>
      <name val="Arial"/>
      <family val="2"/>
    </font>
    <font>
      <u val="single"/>
      <sz val="7.5"/>
      <color rgb="FF0000FF"/>
      <name val="Arial"/>
      <family val="0"/>
    </font>
    <font>
      <b val="true"/>
      <sz val="8"/>
      <color rgb="FF000000"/>
      <name val="Tahoma"/>
      <family val="0"/>
    </font>
    <font>
      <sz val="8"/>
      <color rgb="FF000000"/>
      <name val="Tahoma"/>
      <family val="0"/>
    </font>
    <font>
      <b val="true"/>
      <sz val="14"/>
      <name val="Arial"/>
      <family val="2"/>
    </font>
    <font>
      <sz val="10"/>
      <color rgb="FF0000FF"/>
      <name val="Arial"/>
      <family val="2"/>
    </font>
    <font>
      <sz val="8"/>
      <color rgb="FF339966"/>
      <name val="Arial"/>
      <family val="2"/>
    </font>
    <font>
      <sz val="8"/>
      <color rgb="FFFFFFFF"/>
      <name val="Arial"/>
      <family val="2"/>
    </font>
    <font>
      <sz val="10"/>
      <color rgb="FF008000"/>
      <name val="Arial"/>
      <family val="2"/>
    </font>
    <font>
      <sz val="8"/>
      <color rgb="FF008000"/>
      <name val="Arial"/>
      <family val="2"/>
    </font>
    <font>
      <b val="true"/>
      <sz val="10"/>
      <name val="Arial"/>
      <family val="2"/>
    </font>
    <font>
      <u val="single"/>
      <sz val="8"/>
      <color rgb="FF0000FF"/>
      <name val="Arial"/>
      <family val="0"/>
    </font>
    <font>
      <sz val="10"/>
      <color rgb="FFFF0000"/>
      <name val="Arial"/>
      <family val="2"/>
    </font>
    <font>
      <b val="true"/>
      <sz val="10"/>
      <color rgb="FFFF0000"/>
      <name val="Arial"/>
      <family val="2"/>
    </font>
    <font>
      <i val="true"/>
      <sz val="10"/>
      <name val="Arial"/>
      <family val="2"/>
    </font>
    <font>
      <sz val="9"/>
      <color rgb="FF000000"/>
      <name val="DemosEF-Medium"/>
      <family val="0"/>
    </font>
    <font>
      <sz val="7"/>
      <color rgb="FF000000"/>
      <name val="DemosEF-Medium"/>
      <family val="0"/>
    </font>
    <font>
      <sz val="7"/>
      <color rgb="FF000000"/>
      <name val="Interstate-RegularCondensed"/>
      <family val="0"/>
    </font>
    <font>
      <sz val="6"/>
      <color rgb="FFFF00FF"/>
      <name val="Arial"/>
      <family val="0"/>
    </font>
    <font>
      <sz val="10"/>
      <color rgb="FFFF0000"/>
      <name val="Arial"/>
      <family val="0"/>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double"/>
      <diagonal/>
    </border>
    <border diagonalUp="false" diagonalDown="false">
      <left/>
      <right/>
      <top style="double"/>
      <bottom style="thin"/>
      <diagonal/>
    </border>
    <border diagonalUp="false" diagonalDown="false">
      <left/>
      <right/>
      <top style="double"/>
      <bottom/>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uble"/>
      <right/>
      <top/>
      <botto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color rgb="FFFFFFFF"/>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true"/>
    </xf>
    <xf numFmtId="167" fontId="8" fillId="0" borderId="0" xfId="0" applyFont="true" applyBorder="false" applyAlignment="true" applyProtection="true">
      <alignment horizontal="left" vertical="top" textRotation="0" wrapText="false" indent="0" shrinkToFit="false"/>
      <protection locked="true" hidden="true"/>
    </xf>
    <xf numFmtId="164" fontId="12" fillId="0" borderId="0" xfId="0" applyFont="true" applyBorder="false" applyAlignment="true" applyProtection="true">
      <alignment horizontal="left" vertical="bottom" textRotation="0" wrapText="tru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6" fontId="10" fillId="0" borderId="0" xfId="0" applyFont="true" applyBorder="false" applyAlignment="true" applyProtection="true">
      <alignment horizontal="left" vertical="top" textRotation="0" wrapText="false" indent="0" shrinkToFit="false"/>
      <protection locked="true" hidden="true"/>
    </xf>
    <xf numFmtId="166"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true"/>
    </xf>
    <xf numFmtId="168" fontId="4" fillId="0" borderId="1" xfId="0" applyFont="true" applyBorder="true" applyAlignment="true" applyProtection="true">
      <alignment horizontal="center" vertical="top" textRotation="0" wrapText="false" indent="0" shrinkToFit="false"/>
      <protection locked="true" hidden="false"/>
    </xf>
    <xf numFmtId="168" fontId="4" fillId="0" borderId="2" xfId="0" applyFont="true" applyBorder="true" applyAlignment="true" applyProtection="true">
      <alignment horizontal="center" vertical="top"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true">
      <alignment horizontal="general" vertical="top" textRotation="0" wrapText="true" indent="0" shrinkToFit="false"/>
      <protection locked="true" hidden="true"/>
    </xf>
    <xf numFmtId="168" fontId="10" fillId="0" borderId="0" xfId="0" applyFont="true" applyBorder="false" applyAlignment="true" applyProtection="false">
      <alignment horizontal="general" vertical="top" textRotation="0" wrapText="false" indent="0" shrinkToFit="false"/>
      <protection locked="true" hidden="false"/>
    </xf>
    <xf numFmtId="167" fontId="14" fillId="0" borderId="0" xfId="20" applyFont="false" applyBorder="true" applyAlignment="true" applyProtection="true">
      <alignment horizontal="general" vertical="top" textRotation="0" wrapText="tru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true"/>
    </xf>
    <xf numFmtId="167" fontId="14" fillId="0" borderId="0" xfId="20" applyFont="fals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true"/>
    </xf>
    <xf numFmtId="164" fontId="14" fillId="0" borderId="0" xfId="20" applyFont="false" applyBorder="true" applyAlignment="true" applyProtection="true">
      <alignment horizontal="left" vertical="bottom" textRotation="0" wrapText="false" indent="0" shrinkToFit="false"/>
      <protection locked="true" hidden="false"/>
    </xf>
    <xf numFmtId="167"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23" fillId="2" borderId="4" xfId="0" applyFont="true" applyBorder="true" applyAlignment="true" applyProtection="true">
      <alignment horizontal="general" vertical="top" textRotation="0" wrapText="false" indent="0" shrinkToFit="false"/>
      <protection locked="true" hidden="false"/>
    </xf>
    <xf numFmtId="164" fontId="23" fillId="2" borderId="4" xfId="0" applyFont="true" applyBorder="true" applyAlignment="true" applyProtection="true">
      <alignment horizontal="left" vertical="top" textRotation="0" wrapText="false" indent="0" shrinkToFit="false"/>
      <protection locked="true" hidden="false"/>
    </xf>
    <xf numFmtId="164" fontId="23" fillId="2"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3" fillId="2" borderId="5" xfId="0" applyFont="true" applyBorder="true" applyAlignment="true" applyProtection="true">
      <alignment horizontal="general" vertical="top" textRotation="0" wrapText="false" indent="0" shrinkToFit="false"/>
      <protection locked="true" hidden="false"/>
    </xf>
    <xf numFmtId="164" fontId="24" fillId="2" borderId="3" xfId="0" applyFont="true" applyBorder="true" applyAlignment="true" applyProtection="true">
      <alignment horizontal="general" vertical="top" textRotation="0" wrapText="true" indent="0" shrinkToFit="false"/>
      <protection locked="true" hidden="false"/>
    </xf>
    <xf numFmtId="164" fontId="23" fillId="2" borderId="6" xfId="0" applyFont="true" applyBorder="true" applyAlignment="true" applyProtection="true">
      <alignment horizontal="center" vertical="top" textRotation="0" wrapText="false" indent="0" shrinkToFit="false"/>
      <protection locked="true" hidden="false"/>
    </xf>
    <xf numFmtId="168" fontId="23" fillId="2" borderId="6" xfId="0" applyFont="true" applyBorder="true" applyAlignment="true" applyProtection="true">
      <alignment horizontal="center" vertical="top" textRotation="0" wrapText="false" indent="0" shrinkToFit="false"/>
      <protection locked="true" hidden="false"/>
    </xf>
    <xf numFmtId="168" fontId="23" fillId="2" borderId="3" xfId="0" applyFont="true" applyBorder="true" applyAlignment="true" applyProtection="true">
      <alignment horizontal="center" vertical="top" textRotation="0" wrapText="false" indent="0" shrinkToFit="false"/>
      <protection locked="true" hidden="false"/>
    </xf>
    <xf numFmtId="168" fontId="23" fillId="2" borderId="5" xfId="0" applyFont="true" applyBorder="true" applyAlignment="true" applyProtection="true">
      <alignment horizontal="center" vertical="top" textRotation="0" wrapText="false" indent="0" shrinkToFit="false"/>
      <protection locked="true" hidden="false"/>
    </xf>
    <xf numFmtId="164" fontId="19" fillId="0" borderId="7" xfId="0" applyFont="true" applyBorder="true" applyAlignment="true" applyProtection="true">
      <alignment horizontal="general" vertical="top" textRotation="0" wrapText="false" indent="0" shrinkToFit="false"/>
      <protection locked="true" hidden="false"/>
    </xf>
    <xf numFmtId="167" fontId="19" fillId="0" borderId="8" xfId="0" applyFont="true" applyBorder="true" applyAlignment="true" applyProtection="true">
      <alignment horizontal="general" vertical="top" textRotation="0" wrapText="fals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true">
      <alignment horizontal="general" vertical="top" textRotation="0" wrapText="true" indent="0" shrinkToFit="false"/>
      <protection locked="true" hidden="false"/>
    </xf>
    <xf numFmtId="167" fontId="21" fillId="0" borderId="8" xfId="0" applyFont="true" applyBorder="true" applyAlignment="true" applyProtection="true">
      <alignment horizontal="center"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6" fontId="10" fillId="0" borderId="1" xfId="0" applyFont="true" applyBorder="true" applyAlignment="true" applyProtection="true">
      <alignment horizontal="center" vertical="top" textRotation="0" wrapText="false" indent="0" shrinkToFit="false"/>
      <protection locked="true" hidden="false"/>
    </xf>
    <xf numFmtId="170" fontId="0" fillId="0" borderId="8" xfId="0" applyFont="false" applyBorder="true" applyAlignment="true" applyProtection="true">
      <alignment horizontal="center" vertical="top" textRotation="0" wrapText="true" indent="0" shrinkToFit="false"/>
      <protection locked="true" hidden="false"/>
    </xf>
    <xf numFmtId="168" fontId="23" fillId="2"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71" fontId="0" fillId="0" borderId="8" xfId="0" applyFont="true" applyBorder="true" applyAlignment="true" applyProtection="false">
      <alignment horizontal="center" vertical="top" textRotation="0" wrapText="true" indent="0" shrinkToFit="false"/>
      <protection locked="true" hidden="false"/>
    </xf>
    <xf numFmtId="168" fontId="0" fillId="0" borderId="9"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false" indent="0" shrinkToFit="false"/>
      <protection locked="true" hidden="false"/>
    </xf>
    <xf numFmtId="164" fontId="25" fillId="0" borderId="5"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general" vertical="top" textRotation="0" wrapText="true" indent="0" shrinkToFit="false"/>
      <protection locked="true" hidden="false"/>
    </xf>
    <xf numFmtId="164" fontId="21" fillId="0" borderId="5" xfId="0" applyFont="true" applyBorder="true" applyAlignment="true" applyProtection="true">
      <alignment horizontal="center" vertical="top" textRotation="0" wrapText="false" indent="0" shrinkToFit="false"/>
      <protection locked="true" hidden="false"/>
    </xf>
    <xf numFmtId="164" fontId="0" fillId="0" borderId="5"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7" xfId="0" applyFont="fals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72" fontId="0" fillId="0" borderId="9" xfId="0" applyFont="fals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70" fontId="0" fillId="0" borderId="9" xfId="0" applyFont="false" applyBorder="true" applyAlignment="true" applyProtection="true">
      <alignment horizontal="center"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70" fontId="0" fillId="0" borderId="10" xfId="0" applyFont="false" applyBorder="true" applyAlignment="true" applyProtection="true">
      <alignment horizontal="center" vertical="top" textRotation="0" wrapText="true" indent="0" shrinkToFit="false"/>
      <protection locked="true" hidden="false"/>
    </xf>
    <xf numFmtId="170" fontId="0" fillId="0" borderId="0" xfId="0" applyFont="false" applyBorder="true" applyAlignment="true" applyProtection="true">
      <alignment horizontal="center" vertical="top" textRotation="0" wrapText="true" indent="0" shrinkToFit="false"/>
      <protection locked="true" hidden="false"/>
    </xf>
    <xf numFmtId="167" fontId="0" fillId="0" borderId="9" xfId="0" applyFont="fals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7" fontId="21" fillId="0" borderId="11"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top" textRotation="0" wrapText="false" indent="0" shrinkToFit="false"/>
      <protection locked="true" hidden="false"/>
    </xf>
    <xf numFmtId="164" fontId="0" fillId="0" borderId="13" xfId="0" applyFont="fals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9"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fals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15" fillId="0" borderId="14"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4" xfId="0" applyFont="false" applyBorder="true" applyAlignment="true" applyProtection="tru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18" xfId="2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true" indent="0" shrinkToFit="false"/>
      <protection locked="true" hidden="false"/>
    </xf>
    <xf numFmtId="168" fontId="0" fillId="0" borderId="23"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25" fillId="0" borderId="9" xfId="0" applyFont="true" applyBorder="true" applyAlignment="true" applyProtection="false">
      <alignment horizontal="center" vertical="center" textRotation="9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68" fontId="25" fillId="0" borderId="2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9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9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top" textRotation="0" wrapText="tru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left" vertical="top" textRotation="0" wrapText="tru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5"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23" fillId="2" borderId="31" xfId="0" applyFont="true" applyBorder="true" applyAlignment="true" applyProtection="false">
      <alignment horizontal="center" vertical="top" textRotation="0" wrapText="false" indent="0" shrinkToFit="false"/>
      <protection locked="true" hidden="false"/>
    </xf>
    <xf numFmtId="164" fontId="23" fillId="2" borderId="31"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5" fillId="2" borderId="0" xfId="0" applyFont="true" applyBorder="false" applyAlignment="true" applyProtection="true">
      <alignment horizontal="general" vertical="top" textRotation="0" wrapText="true" indent="0" shrinkToFit="false"/>
      <protection locked="fals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false" hidden="false"/>
    </xf>
    <xf numFmtId="166" fontId="10" fillId="2"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2"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9">
    <dxf>
      <font>
        <name val="Arial"/>
        <family val="0"/>
        <color rgb="FFFFFFFF"/>
      </font>
    </dxf>
    <dxf>
      <font>
        <name val="Arial"/>
        <family val="0"/>
        <b val="1"/>
        <i val="0"/>
      </font>
    </dxf>
    <dxf>
      <font>
        <name val="Arial"/>
        <family val="0"/>
        <color rgb="FF0000FF"/>
      </font>
    </dxf>
    <dxf>
      <font>
        <name val="Arial"/>
        <family val="0"/>
        <b val="1"/>
        <i val="0"/>
      </font>
    </dxf>
    <dxf>
      <font>
        <name val="Arial"/>
        <family val="0"/>
        <color rgb="FF0000FF"/>
      </font>
    </dxf>
    <dxf>
      <font>
        <name val="Arial"/>
        <family val="0"/>
        <color rgb="FFFFFFFF"/>
      </font>
    </dxf>
    <dxf>
      <font>
        <name val="Arial"/>
        <family val="0"/>
        <color rgb="FFFFFFFF"/>
      </font>
    </dxf>
    <dxf>
      <font>
        <name val="Arial"/>
        <family val="0"/>
        <color rgb="FFFFFFFF"/>
      </font>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SoA.pdf" TargetMode="External"/><Relationship Id="rId3" Type="http://schemas.openxmlformats.org/officeDocument/2006/relationships/hyperlink" Target="../in/SoB.pdf"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erneuerbare-energien.de/files/erneuerbare_energien/downloads/application/pdf/broschuere_ee_zahlen.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7"/>
  <sheetViews>
    <sheetView showFormulas="false" showGridLines="false" showRowColHeaders="false" showZeros="true" rightToLeft="false" tabSelected="tru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true" outlineLevel="0" max="2" min="1" style="1" width="3.56"/>
    <col collapsed="false" customWidth="true" hidden="true" outlineLevel="0" max="3" min="3" style="2" width="5.41"/>
    <col collapsed="false" customWidth="true" hidden="false" outlineLevel="0" max="4" min="4" style="3" width="3.85"/>
    <col collapsed="false" customWidth="true" hidden="false" outlineLevel="0" max="5" min="5" style="4" width="3.14"/>
    <col collapsed="false" customWidth="true" hidden="false" outlineLevel="0" max="6" min="6" style="5" width="80.14"/>
    <col collapsed="false" customWidth="true" hidden="true" outlineLevel="0" max="7" min="7" style="6" width="3.56"/>
    <col collapsed="false" customWidth="true" hidden="true" outlineLevel="0" max="8" min="8" style="7" width="11.05"/>
    <col collapsed="false" customWidth="true" hidden="true" outlineLevel="0" max="9" min="9" style="7" width="8.99"/>
    <col collapsed="false" customWidth="true" hidden="true" outlineLevel="0" max="11" min="10" style="7" width="10.28"/>
    <col collapsed="false" customWidth="true" hidden="true" outlineLevel="0" max="12" min="12" style="7" width="10.56"/>
    <col collapsed="false" customWidth="true" hidden="true" outlineLevel="0" max="13" min="13" style="7" width="6.85"/>
    <col collapsed="false" customWidth="true" hidden="true" outlineLevel="0" max="14" min="14" style="8" width="11.05"/>
    <col collapsed="false" customWidth="true" hidden="true" outlineLevel="0" max="15" min="15" style="8" width="7.99"/>
    <col collapsed="false" customWidth="true" hidden="true" outlineLevel="0" max="19" min="16" style="8" width="11.05"/>
    <col collapsed="false" customWidth="false" hidden="false" outlineLevel="0" max="257" min="20" style="8" width="11.42"/>
  </cols>
  <sheetData>
    <row r="1" customFormat="false" ht="49.5" hidden="false" customHeight="true" outlineLevel="0" collapsed="false">
      <c r="F1" s="9" t="e">
        <f aca="false">$F$3&amp;" "&amp;Versionen!A1</f>
        <v>#VALUE!</v>
      </c>
    </row>
    <row r="2" s="17" customFormat="true" ht="15.75" hidden="false" customHeight="false" outlineLevel="0" collapsed="false">
      <c r="A2" s="10" t="s">
        <v>0</v>
      </c>
      <c r="B2" s="10" t="s">
        <v>1</v>
      </c>
      <c r="C2" s="11" t="str">
        <f aca="false">D2&amp;E2&amp;" "</f>
        <v>So2 </v>
      </c>
      <c r="D2" s="12" t="s">
        <v>2</v>
      </c>
      <c r="E2" s="13" t="n">
        <f aca="false">ROW()</f>
        <v>2</v>
      </c>
      <c r="F2" s="14" t="s">
        <v>3</v>
      </c>
      <c r="G2" s="15"/>
      <c r="H2" s="16"/>
      <c r="I2" s="16"/>
      <c r="J2" s="16"/>
      <c r="K2" s="16"/>
      <c r="L2" s="16"/>
      <c r="M2" s="16"/>
    </row>
    <row r="3" customFormat="false" ht="20.25" hidden="false" customHeight="false" outlineLevel="0" collapsed="false">
      <c r="A3" s="1" t="s">
        <v>4</v>
      </c>
      <c r="B3" s="1" t="s">
        <v>4</v>
      </c>
      <c r="C3" s="2" t="str">
        <f aca="false">D3&amp;E3&amp;" "</f>
        <v>So3 </v>
      </c>
      <c r="D3" s="12" t="str">
        <f aca="false">D$2</f>
        <v>So</v>
      </c>
      <c r="E3" s="13" t="n">
        <f aca="false">ROW()</f>
        <v>3</v>
      </c>
      <c r="F3" s="18" t="s">
        <v>5</v>
      </c>
    </row>
    <row r="4" customFormat="false" ht="25.5" hidden="false" customHeight="false" outlineLevel="0" collapsed="false">
      <c r="A4" s="1" t="s">
        <v>6</v>
      </c>
      <c r="B4" s="1" t="s">
        <v>7</v>
      </c>
      <c r="C4" s="2" t="str">
        <f aca="false">D4&amp;E4&amp;" "</f>
        <v>So4 </v>
      </c>
      <c r="D4" s="12" t="str">
        <f aca="false">D$2</f>
        <v>So</v>
      </c>
      <c r="E4" s="13" t="n">
        <f aca="false">ROW()</f>
        <v>4</v>
      </c>
      <c r="F4" s="19" t="s">
        <v>8</v>
      </c>
    </row>
    <row r="5" customFormat="false" ht="12.75" hidden="false" customHeight="false" outlineLevel="0" collapsed="false">
      <c r="A5" s="1" t="s">
        <v>9</v>
      </c>
      <c r="B5" s="1" t="s">
        <v>9</v>
      </c>
      <c r="C5" s="2" t="str">
        <f aca="false">D5&amp;E5&amp;" "</f>
        <v>So5 </v>
      </c>
      <c r="D5" s="12" t="str">
        <f aca="false">D$2</f>
        <v>So</v>
      </c>
      <c r="E5" s="13" t="n">
        <f aca="false">ROW()</f>
        <v>5</v>
      </c>
      <c r="F5" s="20" t="e">
        <f aca="false">"Version: "&amp;H5</f>
        <v>#VALUE!</v>
      </c>
      <c r="H5" s="21" t="e">
        <f aca="false">Versionen!A1</f>
        <v>#VALUE!</v>
      </c>
      <c r="I5" s="16"/>
    </row>
    <row r="6" customFormat="false" ht="12.75" hidden="false" customHeight="false" outlineLevel="0" collapsed="false">
      <c r="D6" s="12" t="str">
        <f aca="false">D$2</f>
        <v>So</v>
      </c>
      <c r="E6" s="13" t="n">
        <f aca="false">ROW()</f>
        <v>6</v>
      </c>
      <c r="F6" s="20"/>
      <c r="H6" s="21"/>
      <c r="I6" s="16"/>
    </row>
    <row r="7" s="17" customFormat="true" ht="15.75" hidden="false" customHeight="false" outlineLevel="0" collapsed="false">
      <c r="A7" s="10" t="s">
        <v>10</v>
      </c>
      <c r="B7" s="10" t="s">
        <v>11</v>
      </c>
      <c r="C7" s="2" t="str">
        <f aca="false">D7&amp;E7&amp;" "</f>
        <v>So7 </v>
      </c>
      <c r="D7" s="12" t="str">
        <f aca="false">D$2</f>
        <v>So</v>
      </c>
      <c r="E7" s="13" t="n">
        <f aca="false">ROW()</f>
        <v>7</v>
      </c>
      <c r="F7" s="14" t="str">
        <f aca="false">G7&amp;".   "&amp;H7</f>
        <v>1.   Strahlungsintensität</v>
      </c>
      <c r="G7" s="15" t="n">
        <v>1</v>
      </c>
      <c r="H7" s="16" t="s">
        <v>12</v>
      </c>
      <c r="K7" s="16"/>
      <c r="L7" s="16"/>
      <c r="M7" s="16"/>
    </row>
    <row r="8" s="17" customFormat="true" ht="25.5" hidden="false" customHeight="false" outlineLevel="0" collapsed="false">
      <c r="A8" s="10"/>
      <c r="B8" s="10"/>
      <c r="C8" s="2" t="str">
        <f aca="false">D8&amp;E8&amp;" "</f>
        <v>So8 </v>
      </c>
      <c r="D8" s="12" t="str">
        <f aca="false">D$2</f>
        <v>So</v>
      </c>
      <c r="E8" s="13" t="n">
        <f aca="false">ROW()</f>
        <v>8</v>
      </c>
      <c r="F8" s="19" t="str">
        <f aca="false">"In Mitteleuropa liegt die Energie der Einstrahlung, bezogen auf eine horizontale Fläche, bei ca. 1.000 kWh/m² im Jahr ["&amp;E75&amp;"]."</f>
        <v>In Mitteleuropa liegt die Energie der Einstrahlung, bezogen auf eine horizontale Fläche, bei ca. 1.000 kWh/m² im Jahr [75].</v>
      </c>
      <c r="G8" s="15"/>
      <c r="H8" s="16"/>
      <c r="K8" s="16"/>
      <c r="L8" s="16"/>
      <c r="M8" s="16"/>
    </row>
    <row r="9" s="17" customFormat="true" ht="25.5" hidden="false" customHeight="false" outlineLevel="0" collapsed="false">
      <c r="A9" s="10"/>
      <c r="B9" s="10"/>
      <c r="C9" s="2" t="str">
        <f aca="false">D9&amp;E9&amp;" "</f>
        <v>So9 </v>
      </c>
      <c r="D9" s="12" t="str">
        <f aca="false">D$2</f>
        <v>So</v>
      </c>
      <c r="E9" s="13" t="n">
        <f aca="false">ROW()</f>
        <v>9</v>
      </c>
      <c r="F9" s="19" t="s">
        <v>13</v>
      </c>
      <c r="G9" s="15"/>
      <c r="H9" s="16"/>
      <c r="K9" s="16"/>
      <c r="L9" s="16"/>
      <c r="M9" s="16"/>
    </row>
    <row r="10" s="17" customFormat="true" ht="63.75" hidden="false" customHeight="false" outlineLevel="0" collapsed="false">
      <c r="A10" s="10"/>
      <c r="B10" s="10"/>
      <c r="C10" s="2" t="str">
        <f aca="false">D10&amp;E10&amp;" "</f>
        <v>So10 </v>
      </c>
      <c r="D10" s="12" t="str">
        <f aca="false">D$2</f>
        <v>So</v>
      </c>
      <c r="E10" s="13" t="n">
        <f aca="false">ROW()</f>
        <v>10</v>
      </c>
      <c r="F10" s="19" t="s">
        <v>14</v>
      </c>
      <c r="G10" s="15"/>
      <c r="H10" s="16" t="s">
        <v>15</v>
      </c>
      <c r="K10" s="16"/>
      <c r="L10" s="16"/>
      <c r="M10" s="16"/>
    </row>
    <row r="11" s="17" customFormat="true" ht="38.25" hidden="false" customHeight="false" outlineLevel="0" collapsed="false">
      <c r="A11" s="10"/>
      <c r="B11" s="10"/>
      <c r="C11" s="2" t="str">
        <f aca="false">D11&amp;E11&amp;" "</f>
        <v>So11 </v>
      </c>
      <c r="D11" s="12" t="str">
        <f aca="false">D$2</f>
        <v>So</v>
      </c>
      <c r="E11" s="13" t="n">
        <f aca="false">ROW()</f>
        <v>11</v>
      </c>
      <c r="F11" s="19" t="s">
        <v>16</v>
      </c>
      <c r="G11" s="15"/>
      <c r="H11" s="16" t="s">
        <v>17</v>
      </c>
      <c r="K11" s="16"/>
      <c r="L11" s="16"/>
      <c r="M11" s="16"/>
    </row>
    <row r="12" s="17" customFormat="true" ht="51" hidden="false" customHeight="false" outlineLevel="0" collapsed="false">
      <c r="A12" s="10"/>
      <c r="B12" s="10"/>
      <c r="C12" s="2" t="str">
        <f aca="false">D12&amp;E12&amp;" "</f>
        <v>So12 </v>
      </c>
      <c r="D12" s="12" t="str">
        <f aca="false">D$2</f>
        <v>So</v>
      </c>
      <c r="E12" s="13" t="n">
        <f aca="false">ROW()</f>
        <v>12</v>
      </c>
      <c r="F12" s="19" t="s">
        <v>18</v>
      </c>
      <c r="G12" s="15"/>
      <c r="H12" s="16"/>
      <c r="K12" s="16"/>
      <c r="L12" s="16"/>
      <c r="M12" s="16"/>
    </row>
    <row r="13" s="17" customFormat="true" ht="25.5" hidden="false" customHeight="false" outlineLevel="0" collapsed="false">
      <c r="A13" s="10"/>
      <c r="B13" s="10"/>
      <c r="C13" s="2" t="str">
        <f aca="false">D13&amp;E13&amp;" "</f>
        <v>So13 </v>
      </c>
      <c r="D13" s="12" t="str">
        <f aca="false">D$2</f>
        <v>So</v>
      </c>
      <c r="E13" s="13" t="n">
        <f aca="false">ROW()</f>
        <v>13</v>
      </c>
      <c r="F13" s="19" t="str">
        <f aca="false">"Zur Bildung der relativen Strahlungsintensität wird ein Referenz-Stromertrag von "&amp;H13&amp;" kWh/kWp/a für den Landkreis Konstanz im Jahr 2007 angesetzt ["&amp;E86&amp;"]."</f>
        <v>Zur Bildung der relativen Strahlungsintensität wird ein Referenz-Stromertrag von 1047 kWh/kWp/a für den Landkreis Konstanz im Jahr 2007 angesetzt [86].</v>
      </c>
      <c r="G13" s="15"/>
      <c r="H13" s="22" t="n">
        <v>1047</v>
      </c>
      <c r="K13" s="16"/>
      <c r="L13" s="16"/>
      <c r="M13" s="16"/>
    </row>
    <row r="14" s="17" customFormat="true" ht="38.25" hidden="false" customHeight="false" outlineLevel="0" collapsed="false">
      <c r="A14" s="10"/>
      <c r="B14" s="10"/>
      <c r="C14" s="2" t="str">
        <f aca="false">D14&amp;E14&amp;" "</f>
        <v>So14 </v>
      </c>
      <c r="D14" s="12" t="str">
        <f aca="false">D$2</f>
        <v>So</v>
      </c>
      <c r="E14" s="13" t="n">
        <f aca="false">ROW()</f>
        <v>14</v>
      </c>
      <c r="F14" s="19" t="s">
        <v>19</v>
      </c>
      <c r="G14" s="15"/>
      <c r="H14" s="16"/>
      <c r="K14" s="16"/>
      <c r="L14" s="16"/>
      <c r="M14" s="16"/>
    </row>
    <row r="15" s="17" customFormat="true" ht="63.75" hidden="false" customHeight="false" outlineLevel="0" collapsed="false">
      <c r="A15" s="10"/>
      <c r="B15" s="10"/>
      <c r="C15" s="2" t="str">
        <f aca="false">D15&amp;E15&amp;" "</f>
        <v>So15 </v>
      </c>
      <c r="D15" s="12" t="str">
        <f aca="false">D$2</f>
        <v>So</v>
      </c>
      <c r="E15" s="13" t="n">
        <f aca="false">ROW()</f>
        <v>15</v>
      </c>
      <c r="F15" s="19" t="str">
        <f aca="false">"Beispiele: 
Der Landkreis Nienburg liegt im Postleitzahlbereich 30000-31999, für den der durchschnittliche Solarstromertrag im Jahr 2007 mit "&amp;H15&amp;" kWh/kWpeak angegeben wird, das ergibt für diese Region eine relative Strahlungsintensität von "&amp;TEXT(I15,"0")&amp;" Prozent gegenüber der Referenzregion Landkreis Konstanz."</f>
        <v>Beispiele: 
Der Landkreis Nienburg liegt im Postleitzahlbereich 30000-31999, für den der durchschnittliche Solarstromertrag im Jahr 2007 mit 898 kWh/kWpeak angegeben wird, das ergibt für diese Region eine relative Strahlungsintensität von 86 Prozent gegenüber der Referenzregion Landkreis Konstanz.</v>
      </c>
      <c r="G15" s="15"/>
      <c r="H15" s="22" t="n">
        <v>898</v>
      </c>
      <c r="I15" s="17" t="n">
        <f aca="false">H15/H13*100</f>
        <v>85.7688634192932</v>
      </c>
      <c r="K15" s="16"/>
      <c r="L15" s="16"/>
      <c r="M15" s="16"/>
    </row>
    <row r="16" s="17" customFormat="true" ht="25.5" hidden="false" customHeight="false" outlineLevel="0" collapsed="false">
      <c r="A16" s="10"/>
      <c r="B16" s="10"/>
      <c r="C16" s="2" t="str">
        <f aca="false">D16&amp;E16&amp;" "</f>
        <v>So16 </v>
      </c>
      <c r="D16" s="12" t="str">
        <f aca="false">D$2</f>
        <v>So</v>
      </c>
      <c r="E16" s="13" t="n">
        <f aca="false">ROW()</f>
        <v>16</v>
      </c>
      <c r="F16" s="19" t="str">
        <f aca="false">"Der deutsche Schnitt liegt mit einem durchschnittlichen Stromertrag im Jahr 2007 von "&amp;H16&amp;" kWh/kWpeak bei "&amp;TEXT(I16,"0")&amp;" Prozent der Referenzregion Landkreis Konstanz."</f>
        <v>Der deutsche Schnitt liegt mit einem durchschnittlichen Stromertrag im Jahr 2007 von 967 kWh/kWpeak bei 92 Prozent der Referenzregion Landkreis Konstanz.</v>
      </c>
      <c r="G16" s="15"/>
      <c r="H16" s="22" t="n">
        <v>967</v>
      </c>
      <c r="I16" s="17" t="n">
        <f aca="false">H16/H13*100</f>
        <v>92.3591212989494</v>
      </c>
      <c r="K16" s="16"/>
      <c r="L16" s="16"/>
      <c r="M16" s="16"/>
    </row>
    <row r="17" s="17" customFormat="true" ht="12.75" hidden="false" customHeight="false" outlineLevel="0" collapsed="false">
      <c r="A17" s="10"/>
      <c r="B17" s="10"/>
      <c r="C17" s="2"/>
      <c r="D17" s="12" t="str">
        <f aca="false">D$2</f>
        <v>So</v>
      </c>
      <c r="E17" s="13" t="n">
        <f aca="false">ROW()</f>
        <v>17</v>
      </c>
      <c r="F17" s="19"/>
      <c r="G17" s="15"/>
      <c r="H17" s="22"/>
      <c r="K17" s="16"/>
      <c r="L17" s="16"/>
      <c r="M17" s="16"/>
    </row>
    <row r="18" s="17" customFormat="true" ht="15.75" hidden="false" customHeight="false" outlineLevel="0" collapsed="false">
      <c r="A18" s="10"/>
      <c r="B18" s="10"/>
      <c r="C18" s="2" t="str">
        <f aca="false">D18&amp;E18&amp;" "</f>
        <v>So18 </v>
      </c>
      <c r="D18" s="12" t="str">
        <f aca="false">D$2</f>
        <v>So</v>
      </c>
      <c r="E18" s="13" t="n">
        <f aca="false">ROW()</f>
        <v>18</v>
      </c>
      <c r="F18" s="14" t="str">
        <f aca="false">G18&amp;".   "&amp;H18</f>
        <v>2.   Flächen </v>
      </c>
      <c r="G18" s="15" t="n">
        <v>2</v>
      </c>
      <c r="H18" s="16" t="s">
        <v>20</v>
      </c>
      <c r="K18" s="16"/>
      <c r="L18" s="16"/>
      <c r="M18" s="16"/>
    </row>
    <row r="19" s="17" customFormat="true" ht="51" hidden="false" customHeight="false" outlineLevel="0" collapsed="false">
      <c r="A19" s="10"/>
      <c r="B19" s="10"/>
      <c r="C19" s="2" t="str">
        <f aca="false">D19&amp;E19&amp;" "</f>
        <v>So19 </v>
      </c>
      <c r="D19" s="12" t="str">
        <f aca="false">D$2</f>
        <v>So</v>
      </c>
      <c r="E19" s="13" t="n">
        <f aca="false">ROW()</f>
        <v>19</v>
      </c>
      <c r="F19" s="23" t="s">
        <v>21</v>
      </c>
      <c r="G19" s="15"/>
      <c r="H19" s="16"/>
      <c r="K19" s="16"/>
      <c r="L19" s="16"/>
      <c r="M19" s="16"/>
    </row>
    <row r="20" s="17" customFormat="true" ht="25.5" hidden="false" customHeight="false" outlineLevel="0" collapsed="false">
      <c r="A20" s="10"/>
      <c r="B20" s="10"/>
      <c r="C20" s="2" t="str">
        <f aca="false">D20&amp;E20&amp;" "</f>
        <v>So20 </v>
      </c>
      <c r="D20" s="12" t="str">
        <f aca="false">D$2</f>
        <v>So</v>
      </c>
      <c r="E20" s="13" t="n">
        <f aca="false">ROW()</f>
        <v>20</v>
      </c>
      <c r="F20" s="23" t="s">
        <v>22</v>
      </c>
      <c r="G20" s="15"/>
      <c r="H20" s="16"/>
      <c r="K20" s="16"/>
      <c r="L20" s="16"/>
      <c r="M20" s="16"/>
    </row>
    <row r="21" s="17" customFormat="true" ht="38.25" hidden="false" customHeight="false" outlineLevel="0" collapsed="false">
      <c r="A21" s="10"/>
      <c r="B21" s="10"/>
      <c r="C21" s="2" t="str">
        <f aca="false">D21&amp;E21&amp;" "</f>
        <v>So21 </v>
      </c>
      <c r="D21" s="12" t="str">
        <f aca="false">D$2</f>
        <v>So</v>
      </c>
      <c r="E21" s="13" t="n">
        <f aca="false">ROW()</f>
        <v>21</v>
      </c>
      <c r="F21" s="23" t="str">
        <f aca="false">"Als  Referenzregion  dient  auch  hier  der  Landkreis  Konstanz,  da  dort  bereits  im  Jahr 2001 eine zahlenmäßige Abschätzung der solar geeigneten Dachflächen durchgeführt wurde (["&amp;E82&amp;"], S. 41 ff.)."</f>
        <v>Als  Referenzregion  dient  auch  hier  der  Landkreis  Konstanz,  da  dort  bereits  im  Jahr 2001 eine zahlenmäßige Abschätzung der solar geeigneten Dachflächen durchgeführt wurde ([82], S. 41 ff.).</v>
      </c>
      <c r="G21" s="15"/>
      <c r="H21" s="16"/>
      <c r="K21" s="16"/>
      <c r="L21" s="16"/>
      <c r="M21" s="16"/>
    </row>
    <row r="22" s="17" customFormat="true" ht="38.25" hidden="false" customHeight="false" outlineLevel="0" collapsed="false">
      <c r="A22" s="10"/>
      <c r="B22" s="10"/>
      <c r="C22" s="2" t="str">
        <f aca="false">D22&amp;E22&amp;" "</f>
        <v>So22 </v>
      </c>
      <c r="D22" s="12" t="str">
        <f aca="false">D$2</f>
        <v>So</v>
      </c>
      <c r="E22" s="13" t="n">
        <f aca="false">ROW()</f>
        <v>22</v>
      </c>
      <c r="F22" s="23" t="str">
        <f aca="false">"Danach sind auf den vorhandenen Flach- und Schrägdächern unter Berücksichtigung von Neigung, Südausrichtung, baulichen Hindernissen und Verschattung geeignete Flächen für "&amp;TEXT(I22,"0")&amp;" Hektar Solarkollektoren oder Photovoltaik-Module vorhanden."</f>
        <v>Danach sind auf den vorhandenen Flach- und Schrägdächern unter Berücksichtigung von Neigung, Südausrichtung, baulichen Hindernissen und Verschattung geeignete Flächen für 256 Hektar Solarkollektoren oder Photovoltaik-Module vorhanden.</v>
      </c>
      <c r="G22" s="15"/>
      <c r="H22" s="24" t="n">
        <v>2556368</v>
      </c>
      <c r="I22" s="17" t="n">
        <f aca="false">H22/10000</f>
        <v>255.6368</v>
      </c>
      <c r="K22" s="16"/>
      <c r="L22" s="16"/>
      <c r="M22" s="16"/>
    </row>
    <row r="23" s="17" customFormat="true" ht="25.5" hidden="false" customHeight="false" outlineLevel="0" collapsed="false">
      <c r="A23" s="10"/>
      <c r="B23" s="10"/>
      <c r="C23" s="2" t="str">
        <f aca="false">D23&amp;E23&amp;" "</f>
        <v>So23 </v>
      </c>
      <c r="D23" s="12" t="str">
        <f aca="false">D$2</f>
        <v>So</v>
      </c>
      <c r="E23" s="13" t="n">
        <f aca="false">ROW()</f>
        <v>23</v>
      </c>
      <c r="F23" s="23" t="str">
        <f aca="false">"Bezogen auf die "&amp;TEXT(H23,"0.000")&amp;" Hektar Gebäude- und Freiflächen im Landkreis Konstanz (["&amp;E89&amp;"], Tabelle 449-01-4, 2004) ergibt sich ein solar geeigneter Dachflächenanteil von "&amp;TEXT(I23,"0,0")&amp;" Prozent."</f>
        <v>Bezogen auf die 6393.000 Hektar Gebäude- und Freiflächen im Landkreis Konstanz ([89], Tabelle 449-01-4, 2004) ergibt sich ein solar geeigneter Dachflächenanteil von 04 Prozent.</v>
      </c>
      <c r="G23" s="15"/>
      <c r="H23" s="25" t="n">
        <v>6393</v>
      </c>
      <c r="I23" s="17" t="n">
        <f aca="false">I22/H23*100</f>
        <v>3.99869857656812</v>
      </c>
      <c r="K23" s="16"/>
      <c r="L23" s="16"/>
      <c r="M23" s="16"/>
    </row>
    <row r="24" s="17" customFormat="true" ht="51" hidden="false" customHeight="false" outlineLevel="0" collapsed="false">
      <c r="A24" s="10"/>
      <c r="B24" s="10"/>
      <c r="C24" s="2" t="str">
        <f aca="false">D24&amp;E24&amp;" "</f>
        <v>So24 </v>
      </c>
      <c r="D24" s="12" t="str">
        <f aca="false">D$2</f>
        <v>So</v>
      </c>
      <c r="E24" s="13" t="n">
        <f aca="false">ROW()</f>
        <v>24</v>
      </c>
      <c r="F24" s="19" t="s">
        <v>23</v>
      </c>
      <c r="G24" s="15"/>
      <c r="H24" s="16"/>
      <c r="K24" s="16"/>
      <c r="L24" s="16"/>
      <c r="M24" s="16"/>
    </row>
    <row r="25" s="17" customFormat="true" ht="51" hidden="false" customHeight="false" outlineLevel="0" collapsed="false">
      <c r="A25" s="10"/>
      <c r="B25" s="10"/>
      <c r="C25" s="2" t="str">
        <f aca="false">D25&amp;E25&amp;" "</f>
        <v>So25 </v>
      </c>
      <c r="D25" s="12" t="str">
        <f aca="false">D$2</f>
        <v>So</v>
      </c>
      <c r="E25" s="13" t="n">
        <f aca="false">ROW()</f>
        <v>25</v>
      </c>
      <c r="F25" s="19" t="str">
        <f aca="false">"Zum Vergleich: Kaltschmitt gibt ein solares Dachflächenpotenzial von "&amp;H25&amp;" Millionen Quadratmeter auf Wohn- und Nichtwohngebäuden in Deutschland unter Berücksichtigung der gegebenen bau- und solartechnischen Restriktionen an (["&amp;E81&amp;"], S. 193), das entspricht einer Fläche von "&amp;TEXT(I25,"0.000")&amp;" Hektar."</f>
        <v>Zum Vergleich: Kaltschmitt gibt ein solares Dachflächenpotenzial von 838 Millionen Quadratmeter auf Wohn- und Nichtwohngebäuden in Deutschland unter Berücksichtigung der gegebenen bau- und solartechnischen Restriktionen an ([81], S. 193), das entspricht einer Fläche von 83800.000 Hektar.</v>
      </c>
      <c r="G25" s="15"/>
      <c r="H25" s="16" t="n">
        <v>838</v>
      </c>
      <c r="I25" s="17" t="n">
        <f aca="false">H25/10000*1000000</f>
        <v>83800</v>
      </c>
      <c r="K25" s="16"/>
      <c r="L25" s="16"/>
      <c r="M25" s="16"/>
    </row>
    <row r="26" s="17" customFormat="true" ht="25.5" hidden="false" customHeight="false" outlineLevel="0" collapsed="false">
      <c r="A26" s="10"/>
      <c r="B26" s="10"/>
      <c r="C26" s="2" t="str">
        <f aca="false">D26&amp;E26&amp;" "</f>
        <v>So26 </v>
      </c>
      <c r="D26" s="12" t="str">
        <f aca="false">D$2</f>
        <v>So</v>
      </c>
      <c r="E26" s="13" t="n">
        <f aca="false">ROW()</f>
        <v>26</v>
      </c>
      <c r="F26" s="19" t="str">
        <f aca="false">"Bezogen auf die "&amp;TEXT(H26,"0.000")&amp;" Hektar Gebäude- und Freiflächen in Deutschland (["&amp;E89&amp;"], Tabelle 449-01-4, 2004) ergibt sich ein solar geeigneter Dachflächenanteil von "&amp;TEXT(I26,"0,0")&amp;" Prozent."</f>
        <v>Bezogen auf die 2393839.000 Hektar Gebäude- und Freiflächen in Deutschland ([89], Tabelle 449-01-4, 2004) ergibt sich ein solar geeigneter Dachflächenanteil von 04 Prozent.</v>
      </c>
      <c r="G26" s="15"/>
      <c r="H26" s="0" t="n">
        <v>2393839</v>
      </c>
      <c r="I26" s="17" t="n">
        <f aca="false">I25/H26*100</f>
        <v>3.50065313498527</v>
      </c>
      <c r="J26" s="17" t="n">
        <v>200</v>
      </c>
      <c r="K26" s="26" t="n">
        <f aca="false">(H25+J26)/10000*1000000</f>
        <v>103800</v>
      </c>
      <c r="L26" s="26" t="n">
        <f aca="false">K26/H26*100</f>
        <v>4.33613121016075</v>
      </c>
      <c r="M26" s="16"/>
    </row>
    <row r="27" s="17" customFormat="true" ht="38.25" hidden="false" customHeight="false" outlineLevel="0" collapsed="false">
      <c r="A27" s="10"/>
      <c r="B27" s="10"/>
      <c r="C27" s="2" t="str">
        <f aca="false">D27&amp;E27&amp;" "</f>
        <v>So27 </v>
      </c>
      <c r="D27" s="12" t="str">
        <f aca="false">D$2</f>
        <v>So</v>
      </c>
      <c r="E27" s="13" t="n">
        <f aca="false">ROW()</f>
        <v>27</v>
      </c>
      <c r="F27" s="19" t="s">
        <v>24</v>
      </c>
      <c r="G27" s="15"/>
      <c r="H27" s="16"/>
      <c r="K27" s="16"/>
      <c r="L27" s="16"/>
      <c r="M27" s="16"/>
    </row>
    <row r="28" s="17" customFormat="true" ht="12.75" hidden="false" customHeight="false" outlineLevel="0" collapsed="false">
      <c r="A28" s="10"/>
      <c r="B28" s="10"/>
      <c r="C28" s="2" t="str">
        <f aca="false">D28&amp;E28&amp;" "</f>
        <v>So28 </v>
      </c>
      <c r="D28" s="12" t="str">
        <f aca="false">D$2</f>
        <v>So</v>
      </c>
      <c r="E28" s="13" t="n">
        <f aca="false">ROW()</f>
        <v>28</v>
      </c>
      <c r="F28" s="19"/>
      <c r="G28" s="15"/>
      <c r="H28" s="16"/>
      <c r="K28" s="16"/>
      <c r="L28" s="16"/>
      <c r="M28" s="16"/>
    </row>
    <row r="29" s="17" customFormat="true" ht="51" hidden="false" customHeight="false" outlineLevel="0" collapsed="false">
      <c r="A29" s="10"/>
      <c r="B29" s="10"/>
      <c r="C29" s="2" t="str">
        <f aca="false">D29&amp;E29&amp;" "</f>
        <v>So29 </v>
      </c>
      <c r="D29" s="12" t="str">
        <f aca="false">D$2</f>
        <v>So</v>
      </c>
      <c r="E29" s="13" t="n">
        <f aca="false">ROW()</f>
        <v>29</v>
      </c>
      <c r="F29" s="23" t="s">
        <v>25</v>
      </c>
      <c r="G29" s="15"/>
      <c r="H29" s="16"/>
      <c r="K29" s="16"/>
      <c r="L29" s="16"/>
      <c r="M29" s="16"/>
    </row>
    <row r="30" s="17" customFormat="true" ht="38.25" hidden="false" customHeight="false" outlineLevel="0" collapsed="false">
      <c r="A30" s="10"/>
      <c r="B30" s="10"/>
      <c r="C30" s="2" t="str">
        <f aca="false">D30&amp;E30&amp;" "</f>
        <v>So30 </v>
      </c>
      <c r="D30" s="12" t="str">
        <f aca="false">D$2</f>
        <v>So</v>
      </c>
      <c r="E30" s="13" t="n">
        <f aca="false">ROW()</f>
        <v>30</v>
      </c>
      <c r="F30" s="23" t="str">
        <f aca="false">"Auf welchen Anteil an den solar geeigneten Dachflächen man jeweils für Wärme- und für Stromgewinnung abzielt, ist frei wählbar - in einer Studie für den Landkreis Konstanz beispielsweise wurde "&amp;H30&amp;"% für Wärme angesetzt - "</f>
        <v>Auf welchen Anteil an den solar geeigneten Dachflächen man jeweils für Wärme- und für Stromgewinnung abzielt, ist frei wählbar - in einer Studie für den Landkreis Konstanz beispielsweise wurde 50% für Wärme angesetzt - </v>
      </c>
      <c r="G30" s="15"/>
      <c r="H30" s="16" t="n">
        <v>50</v>
      </c>
      <c r="K30" s="16"/>
      <c r="L30" s="16"/>
      <c r="M30" s="16"/>
    </row>
    <row r="31" s="17" customFormat="true" ht="12.75" hidden="false" customHeight="false" outlineLevel="0" collapsed="false">
      <c r="A31" s="10"/>
      <c r="B31" s="10"/>
      <c r="C31" s="2" t="str">
        <f aca="false">D31&amp;E31&amp;" "</f>
        <v>So31 </v>
      </c>
      <c r="D31" s="12" t="str">
        <f aca="false">D$2</f>
        <v>So</v>
      </c>
      <c r="E31" s="13" t="n">
        <f aca="false">ROW()</f>
        <v>31</v>
      </c>
      <c r="F31" s="23" t="str">
        <f aca="false">"für Strom ebenfalls "&amp;H31&amp;"% (["&amp;E83&amp;"], S. 46)."</f>
        <v>für Strom ebenfalls 50% ([83], S. 46).</v>
      </c>
      <c r="G31" s="15"/>
      <c r="H31" s="17" t="n">
        <f aca="false">100-H30</f>
        <v>50</v>
      </c>
      <c r="K31" s="16"/>
      <c r="L31" s="16"/>
      <c r="M31" s="16"/>
    </row>
    <row r="32" s="17" customFormat="true" ht="12.75" hidden="false" customHeight="false" outlineLevel="0" collapsed="false">
      <c r="A32" s="10"/>
      <c r="B32" s="10"/>
      <c r="C32" s="2" t="str">
        <f aca="false">D32&amp;E32&amp;" "</f>
        <v>So32 </v>
      </c>
      <c r="D32" s="12" t="str">
        <f aca="false">D$2</f>
        <v>So</v>
      </c>
      <c r="E32" s="13" t="n">
        <f aca="false">ROW()</f>
        <v>32</v>
      </c>
      <c r="F32" s="23"/>
      <c r="G32" s="15"/>
      <c r="K32" s="16"/>
      <c r="L32" s="16"/>
      <c r="M32" s="16"/>
    </row>
    <row r="33" s="17" customFormat="true" ht="25.5" hidden="false" customHeight="false" outlineLevel="0" collapsed="false">
      <c r="A33" s="10"/>
      <c r="B33" s="10"/>
      <c r="C33" s="2" t="str">
        <f aca="false">D33&amp;E33&amp;" "</f>
        <v>So33 </v>
      </c>
      <c r="D33" s="12" t="str">
        <f aca="false">D$2</f>
        <v>So</v>
      </c>
      <c r="E33" s="13" t="n">
        <f aca="false">ROW()</f>
        <v>33</v>
      </c>
      <c r="F33" s="19" t="s">
        <v>26</v>
      </c>
      <c r="G33" s="15"/>
      <c r="H33" s="16"/>
      <c r="K33" s="16"/>
      <c r="L33" s="16"/>
      <c r="M33" s="16"/>
    </row>
    <row r="34" s="17" customFormat="true" ht="38.25" hidden="false" customHeight="false" outlineLevel="0" collapsed="false">
      <c r="A34" s="10"/>
      <c r="B34" s="10"/>
      <c r="C34" s="2" t="str">
        <f aca="false">D34&amp;E34&amp;" "</f>
        <v>So34 </v>
      </c>
      <c r="D34" s="12" t="str">
        <f aca="false">D$2</f>
        <v>So</v>
      </c>
      <c r="E34" s="13" t="n">
        <f aca="false">ROW()</f>
        <v>34</v>
      </c>
      <c r="F34" s="19" t="s">
        <v>27</v>
      </c>
      <c r="G34" s="15"/>
      <c r="H34" s="16"/>
      <c r="K34" s="16"/>
      <c r="L34" s="16"/>
      <c r="M34" s="16"/>
    </row>
    <row r="35" s="17" customFormat="true" ht="51" hidden="false" customHeight="false" outlineLevel="0" collapsed="false">
      <c r="A35" s="10"/>
      <c r="B35" s="10"/>
      <c r="C35" s="2" t="str">
        <f aca="false">D35&amp;E35&amp;" "</f>
        <v>So35 </v>
      </c>
      <c r="D35" s="12" t="str">
        <f aca="false">D$2</f>
        <v>So</v>
      </c>
      <c r="E35" s="13" t="n">
        <f aca="false">ROW()</f>
        <v>35</v>
      </c>
      <c r="F35" s="19" t="s">
        <v>28</v>
      </c>
      <c r="G35" s="15"/>
      <c r="H35" s="16"/>
      <c r="K35" s="16"/>
      <c r="L35" s="16"/>
      <c r="M35" s="16"/>
    </row>
    <row r="36" s="17" customFormat="true" ht="25.5" hidden="false" customHeight="false" outlineLevel="0" collapsed="false">
      <c r="A36" s="10"/>
      <c r="B36" s="10"/>
      <c r="C36" s="2" t="str">
        <f aca="false">D36&amp;E36&amp;" "</f>
        <v>So36 </v>
      </c>
      <c r="D36" s="12" t="str">
        <f aca="false">D$2</f>
        <v>So</v>
      </c>
      <c r="E36" s="13" t="n">
        <f aca="false">ROW()</f>
        <v>36</v>
      </c>
      <c r="F36" s="19" t="str">
        <f aca="false">"Empfohlen wird daher, nicht mehr solare Freiflächen anzusetzen, als solar geeignete Dachflächen vorhanden sind ["&amp;E24&amp;"]."</f>
        <v>Empfohlen wird daher, nicht mehr solare Freiflächen anzusetzen, als solar geeignete Dachflächen vorhanden sind [24].</v>
      </c>
      <c r="G36" s="15"/>
      <c r="H36" s="16"/>
      <c r="K36" s="16"/>
      <c r="L36" s="16"/>
      <c r="M36" s="16"/>
    </row>
    <row r="37" s="17" customFormat="true" ht="12.75" hidden="false" customHeight="false" outlineLevel="0" collapsed="false">
      <c r="A37" s="10"/>
      <c r="B37" s="10"/>
      <c r="C37" s="2" t="str">
        <f aca="false">D37&amp;E37&amp;" "</f>
        <v>So37 </v>
      </c>
      <c r="D37" s="12" t="str">
        <f aca="false">D$2</f>
        <v>So</v>
      </c>
      <c r="E37" s="13" t="n">
        <f aca="false">ROW()</f>
        <v>37</v>
      </c>
      <c r="F37" s="19"/>
      <c r="G37" s="15"/>
      <c r="H37" s="16"/>
      <c r="K37" s="16"/>
      <c r="L37" s="16"/>
      <c r="M37" s="16"/>
    </row>
    <row r="38" s="17" customFormat="true" ht="15.75" hidden="false" customHeight="false" outlineLevel="0" collapsed="false">
      <c r="A38" s="10"/>
      <c r="B38" s="10"/>
      <c r="C38" s="2" t="str">
        <f aca="false">D38&amp;E38&amp;" "</f>
        <v>So38 </v>
      </c>
      <c r="D38" s="12" t="str">
        <f aca="false">D$2</f>
        <v>So</v>
      </c>
      <c r="E38" s="13" t="n">
        <f aca="false">ROW()</f>
        <v>38</v>
      </c>
      <c r="F38" s="14" t="str">
        <f aca="false">G38&amp;".   "&amp;H38</f>
        <v>3.   Technologien</v>
      </c>
      <c r="G38" s="15" t="n">
        <v>3</v>
      </c>
      <c r="H38" s="16" t="s">
        <v>29</v>
      </c>
      <c r="K38" s="16"/>
      <c r="L38" s="16"/>
      <c r="M38" s="16"/>
    </row>
    <row r="39" s="17" customFormat="true" ht="38.25" hidden="false" customHeight="false" outlineLevel="0" collapsed="false">
      <c r="A39" s="10"/>
      <c r="B39" s="10"/>
      <c r="C39" s="2" t="str">
        <f aca="false">D39&amp;E39&amp;" "</f>
        <v>So39 </v>
      </c>
      <c r="D39" s="12" t="str">
        <f aca="false">D$2</f>
        <v>So</v>
      </c>
      <c r="E39" s="13" t="n">
        <f aca="false">ROW()</f>
        <v>39</v>
      </c>
      <c r="F39" s="19" t="s">
        <v>30</v>
      </c>
      <c r="G39" s="6"/>
      <c r="H39" s="16"/>
      <c r="K39" s="16"/>
      <c r="L39" s="16"/>
      <c r="M39" s="16"/>
    </row>
    <row r="40" s="17" customFormat="true" ht="38.25" hidden="false" customHeight="false" outlineLevel="0" collapsed="false">
      <c r="A40" s="10"/>
      <c r="B40" s="10"/>
      <c r="C40" s="2" t="str">
        <f aca="false">D40&amp;E40&amp;" "</f>
        <v>So40 </v>
      </c>
      <c r="D40" s="12" t="str">
        <f aca="false">D$2</f>
        <v>So</v>
      </c>
      <c r="E40" s="13" t="n">
        <f aca="false">ROW()</f>
        <v>40</v>
      </c>
      <c r="F40" s="19" t="s">
        <v>31</v>
      </c>
      <c r="H40" s="16"/>
      <c r="K40" s="16"/>
      <c r="L40" s="16"/>
      <c r="M40" s="16"/>
    </row>
    <row r="41" s="17" customFormat="true" ht="12.75" hidden="false" customHeight="false" outlineLevel="0" collapsed="false">
      <c r="A41" s="10"/>
      <c r="B41" s="10"/>
      <c r="C41" s="2"/>
      <c r="D41" s="12" t="str">
        <f aca="false">D$2</f>
        <v>So</v>
      </c>
      <c r="E41" s="13" t="n">
        <f aca="false">ROW()</f>
        <v>41</v>
      </c>
      <c r="F41" s="19"/>
      <c r="H41" s="16"/>
      <c r="K41" s="16"/>
      <c r="L41" s="16"/>
      <c r="M41" s="16"/>
    </row>
    <row r="42" s="17" customFormat="true" ht="15.75" hidden="false" customHeight="false" outlineLevel="0" collapsed="false">
      <c r="A42" s="10"/>
      <c r="B42" s="10"/>
      <c r="C42" s="2" t="str">
        <f aca="false">D42&amp;E42&amp;" "</f>
        <v>So42 </v>
      </c>
      <c r="D42" s="12" t="str">
        <f aca="false">D$2</f>
        <v>So</v>
      </c>
      <c r="E42" s="13" t="n">
        <f aca="false">ROW()</f>
        <v>42</v>
      </c>
      <c r="F42" s="14" t="str">
        <f aca="false">G42&amp;".   "&amp;H42</f>
        <v>3.1.   Thermische Solarkollektoren</v>
      </c>
      <c r="G42" s="27" t="s">
        <v>32</v>
      </c>
      <c r="H42" s="16" t="s">
        <v>33</v>
      </c>
      <c r="K42" s="16"/>
      <c r="L42" s="16"/>
      <c r="M42" s="16"/>
    </row>
    <row r="43" s="17" customFormat="true" ht="51" hidden="false" customHeight="false" outlineLevel="0" collapsed="false">
      <c r="A43" s="10"/>
      <c r="B43" s="10"/>
      <c r="C43" s="2" t="str">
        <f aca="false">D43&amp;E43&amp;" "</f>
        <v>So43 </v>
      </c>
      <c r="D43" s="12" t="str">
        <f aca="false">D$2</f>
        <v>So</v>
      </c>
      <c r="E43" s="13" t="n">
        <f aca="false">ROW()</f>
        <v>43</v>
      </c>
      <c r="F43" s="19" t="str">
        <f aca="false">"Kaltschmitt gibt für Kollektoranlagen mit derzeit mittleren Kollektorenergieerträgen und Systemnutzungsgraden durchschnittlich erreichbare Energieerträge zwischen "&amp;H43&amp;" und "&amp;I43&amp;" MJ, bei einem Umrechnungsfaktor von "&amp;J43&amp;" kWh pro MJ entsprechend "&amp;K43&amp;" - "&amp;L43&amp;" kWh pro Quadratmeter und Jahr an (["&amp;E81&amp;"], S. 193)."</f>
        <v>Kaltschmitt gibt für Kollektoranlagen mit derzeit mittleren Kollektorenergieerträgen und Systemnutzungsgraden durchschnittlich erreichbare Energieerträge zwischen 600 und 1200 MJ, bei einem Umrechnungsfaktor von 0.278 kWh pro MJ entsprechend 166.8 - 333.6 kWh pro Quadratmeter und Jahr an ([81], S. 193).</v>
      </c>
      <c r="G43" s="15"/>
      <c r="H43" s="16" t="n">
        <v>600</v>
      </c>
      <c r="I43" s="17" t="n">
        <v>1200</v>
      </c>
      <c r="J43" s="17" t="n">
        <v>0.278</v>
      </c>
      <c r="K43" s="16" t="n">
        <f aca="false">H43*J43</f>
        <v>166.8</v>
      </c>
      <c r="L43" s="16" t="n">
        <f aca="false">I43*J43</f>
        <v>333.6</v>
      </c>
      <c r="M43" s="16"/>
    </row>
    <row r="44" s="17" customFormat="true" ht="38.25" hidden="false" customHeight="false" outlineLevel="0" collapsed="false">
      <c r="A44" s="10" t="s">
        <v>34</v>
      </c>
      <c r="B44" s="10" t="s">
        <v>35</v>
      </c>
      <c r="C44" s="2" t="str">
        <f aca="false">D44&amp;E44&amp;" "</f>
        <v>So44 </v>
      </c>
      <c r="D44" s="12" t="str">
        <f aca="false">D$2</f>
        <v>So</v>
      </c>
      <c r="E44" s="13" t="n">
        <f aca="false">ROW()</f>
        <v>44</v>
      </c>
      <c r="F44" s="19" t="str">
        <f aca="false">"Unter Berufung auf eine Publikation des Öko-Instituts Freiburg wird für den Landkreis Konstanz mit einem jährlichen Wärmeertrag von "&amp;H44&amp;" kWh pro Quadratmeter Kollektorfläche gerechnet (["&amp;E83&amp;"], S. 46), das entspricht "&amp;I44&amp;" MWh pro Hektar."</f>
        <v>Unter Berufung auf eine Publikation des Öko-Instituts Freiburg wird für den Landkreis Konstanz mit einem jährlichen Wärmeertrag von 400 kWh pro Quadratmeter Kollektorfläche gerechnet ([83], S. 46), das entspricht 4000 MWh pro Hektar.</v>
      </c>
      <c r="H44" s="16" t="n">
        <v>400</v>
      </c>
      <c r="I44" s="16" t="n">
        <f aca="false">H44/1000*10000</f>
        <v>4000</v>
      </c>
      <c r="J44" s="16"/>
      <c r="K44" s="16"/>
      <c r="L44" s="16"/>
      <c r="M44" s="16"/>
    </row>
    <row r="45" customFormat="false" ht="25.5" hidden="false" customHeight="false" outlineLevel="0" collapsed="false">
      <c r="A45" s="1" t="s">
        <v>36</v>
      </c>
      <c r="B45" s="1" t="s">
        <v>37</v>
      </c>
      <c r="C45" s="2" t="str">
        <f aca="false">D45&amp;E45&amp;" "</f>
        <v>So45 </v>
      </c>
      <c r="D45" s="12" t="str">
        <f aca="false">D$2</f>
        <v>So</v>
      </c>
      <c r="E45" s="13" t="n">
        <f aca="false">ROW()</f>
        <v>45</v>
      </c>
      <c r="F45" s="19" t="s">
        <v>38</v>
      </c>
    </row>
    <row r="46" s="17" customFormat="true" ht="38.25" hidden="false" customHeight="false" outlineLevel="0" collapsed="false">
      <c r="A46" s="10" t="s">
        <v>39</v>
      </c>
      <c r="B46" s="10" t="s">
        <v>40</v>
      </c>
      <c r="C46" s="2" t="str">
        <f aca="false">D46&amp;E46&amp;" "</f>
        <v>So46 </v>
      </c>
      <c r="D46" s="12" t="str">
        <f aca="false">D$2</f>
        <v>So</v>
      </c>
      <c r="E46" s="13" t="n">
        <f aca="false">ROW()</f>
        <v>46</v>
      </c>
      <c r="F46" s="19" t="str">
        <f aca="false">"Demnach wird auch für die Zukunft als jährlicher Referenzertrag für den Landkreis Konstanz  "&amp;TEXT(H46,"0.000")&amp;" MWh pro Hektar Kollektorfläche und ein deutscher Durchschnittsertrag von "&amp;TEXT(J46,"0.000")&amp;" MWh pro Hektar angesetzt."</f>
        <v>Demnach wird auch für die Zukunft als jährlicher Referenzertrag für den Landkreis Konstanz  4000.000 MWh pro Hektar Kollektorfläche und ein deutscher Durchschnittsertrag von 3694.365 MWh pro Hektar angesetzt.</v>
      </c>
      <c r="H46" s="17" t="n">
        <f aca="false">I44</f>
        <v>4000</v>
      </c>
      <c r="I46" s="17" t="s">
        <v>41</v>
      </c>
      <c r="J46" s="16" t="n">
        <f aca="false">I44*I16/100</f>
        <v>3694.36485195798</v>
      </c>
      <c r="K46" s="16" t="s">
        <v>42</v>
      </c>
      <c r="L46" s="16"/>
      <c r="M46" s="16"/>
    </row>
    <row r="47" s="17" customFormat="true" ht="38.25" hidden="false" customHeight="false" outlineLevel="0" collapsed="false">
      <c r="A47" s="10"/>
      <c r="B47" s="10"/>
      <c r="C47" s="2" t="str">
        <f aca="false">D47&amp;E47&amp;" "</f>
        <v>So47 </v>
      </c>
      <c r="D47" s="12" t="str">
        <f aca="false">D$2</f>
        <v>So</v>
      </c>
      <c r="E47" s="13" t="n">
        <f aca="false">ROW()</f>
        <v>47</v>
      </c>
      <c r="F47" s="19" t="s">
        <v>43</v>
      </c>
      <c r="H47" s="16"/>
      <c r="I47" s="16"/>
      <c r="J47" s="16"/>
      <c r="K47" s="16"/>
      <c r="L47" s="16"/>
      <c r="M47" s="16"/>
    </row>
    <row r="48" s="17" customFormat="true" ht="12.75" hidden="false" customHeight="false" outlineLevel="0" collapsed="false">
      <c r="A48" s="10"/>
      <c r="B48" s="10"/>
      <c r="C48" s="2"/>
      <c r="D48" s="12" t="str">
        <f aca="false">D$2</f>
        <v>So</v>
      </c>
      <c r="E48" s="13" t="n">
        <f aca="false">ROW()</f>
        <v>48</v>
      </c>
      <c r="F48" s="19"/>
      <c r="H48" s="16"/>
      <c r="I48" s="16"/>
      <c r="J48" s="16"/>
      <c r="K48" s="16"/>
      <c r="L48" s="16"/>
      <c r="M48" s="16"/>
    </row>
    <row r="49" s="17" customFormat="true" ht="15.75" hidden="false" customHeight="false" outlineLevel="0" collapsed="false">
      <c r="A49" s="10"/>
      <c r="B49" s="10"/>
      <c r="C49" s="2" t="str">
        <f aca="false">D49&amp;E49&amp;" "</f>
        <v>So49 </v>
      </c>
      <c r="D49" s="12" t="str">
        <f aca="false">D$2</f>
        <v>So</v>
      </c>
      <c r="E49" s="13" t="n">
        <f aca="false">ROW()</f>
        <v>49</v>
      </c>
      <c r="F49" s="14" t="str">
        <f aca="false">G49&amp;".   "&amp;H49</f>
        <v>3.2.   Photovoltaik</v>
      </c>
      <c r="G49" s="27" t="s">
        <v>44</v>
      </c>
      <c r="H49" s="16" t="s">
        <v>45</v>
      </c>
      <c r="I49" s="16"/>
      <c r="J49" s="16"/>
      <c r="K49" s="16"/>
      <c r="L49" s="16"/>
      <c r="M49" s="16"/>
    </row>
    <row r="50" s="17" customFormat="true" ht="51" hidden="false" customHeight="false" outlineLevel="0" collapsed="false">
      <c r="A50" s="10"/>
      <c r="B50" s="10"/>
      <c r="C50" s="2" t="str">
        <f aca="false">D50&amp;E50&amp;" "</f>
        <v>So50 </v>
      </c>
      <c r="D50" s="12" t="str">
        <f aca="false">D$2</f>
        <v>So</v>
      </c>
      <c r="E50" s="13" t="n">
        <f aca="false">ROW()</f>
        <v>50</v>
      </c>
      <c r="F50" s="19" t="str">
        <f aca="false">"Kaltschmitt geht bei seinen Potenzialbetrachtungen für Deutschland mit 'derzeit besseren' monokristallinen Solarmodulen von einem jährlichen Energieertrag  von "&amp;TEXT(N50,"0.000")&amp;" MWh pro Hektar aus (errechnet nach Angaben in ["&amp;E81&amp;"], S. 272-273: Technisches Angebotspotenzial "&amp;H50&amp;" TWh bei einer Modulfläche von "&amp;H25&amp;" Millionen Quadratmeter)."</f>
        <v>Kaltschmitt geht bei seinen Potenzialbetrachtungen für Deutschland mit 'derzeit besseren' monokristallinen Solarmodulen von einem jährlichen Energieertrag  von 1181.384 MWh pro Hektar aus (errechnet nach Angaben in [81], S. 272-273: Technisches Angebotspotenzial 99 TWh bei einer Modulfläche von 838 Millionen Quadratmeter).</v>
      </c>
      <c r="H50" s="16" t="n">
        <v>99</v>
      </c>
      <c r="I50" s="17" t="s">
        <v>46</v>
      </c>
      <c r="J50" s="16" t="n">
        <v>116</v>
      </c>
      <c r="K50" s="17" t="s">
        <v>47</v>
      </c>
      <c r="L50" s="16" t="n">
        <f aca="false">H50/J50*1000</f>
        <v>853.448275862069</v>
      </c>
      <c r="M50" s="16" t="s">
        <v>48</v>
      </c>
      <c r="N50" s="17" t="n">
        <f aca="false">H50/H25*10000</f>
        <v>1181.38424821002</v>
      </c>
      <c r="O50" s="17" t="s">
        <v>49</v>
      </c>
    </row>
    <row r="51" s="17" customFormat="true" ht="38.25" hidden="false" customHeight="false" outlineLevel="0" collapsed="false">
      <c r="A51" s="10"/>
      <c r="B51" s="10"/>
      <c r="C51" s="2" t="str">
        <f aca="false">D51&amp;E51&amp;" "</f>
        <v>So51 </v>
      </c>
      <c r="D51" s="12" t="str">
        <f aca="false">D$2</f>
        <v>So</v>
      </c>
      <c r="E51" s="13" t="n">
        <f aca="false">ROW()</f>
        <v>51</v>
      </c>
      <c r="F51" s="19" t="str">
        <f aca="false">"Mit weniger materialaufwändigen amorphen Solarmodulen würden nach der selben Quelle nur "&amp;TEXT(N51,"0")&amp;" MWh pro Hektar entsprechend "&amp;TEXT(R51,"0,0")&amp;" Prozent des Energieertrages erreicht werden können (Technisches Angebotspotenzial "&amp;H51&amp;" TWh)."</f>
        <v>Mit weniger materialaufwändigen amorphen Solarmodulen würden nach der selben Quelle nur 537 MWh pro Hektar entsprechend 45 Prozent des Energieertrages erreicht werden können (Technisches Angebotspotenzial 45 TWh).</v>
      </c>
      <c r="H51" s="16" t="n">
        <v>45</v>
      </c>
      <c r="I51" s="16" t="s">
        <v>46</v>
      </c>
      <c r="J51" s="16" t="n">
        <v>53</v>
      </c>
      <c r="K51" s="17" t="s">
        <v>47</v>
      </c>
      <c r="L51" s="16" t="n">
        <f aca="false">H51/J51*1000</f>
        <v>849.056603773585</v>
      </c>
      <c r="M51" s="16" t="s">
        <v>48</v>
      </c>
      <c r="N51" s="17" t="n">
        <f aca="false">H51/H25*10000</f>
        <v>536.992840095465</v>
      </c>
      <c r="O51" s="17" t="s">
        <v>49</v>
      </c>
      <c r="P51" s="17" t="n">
        <f aca="false">H25/J51</f>
        <v>15.811320754717</v>
      </c>
      <c r="Q51" s="17" t="s">
        <v>50</v>
      </c>
      <c r="R51" s="17" t="n">
        <f aca="false">N51/N50*100</f>
        <v>45.4545454545455</v>
      </c>
      <c r="S51" s="17" t="s">
        <v>51</v>
      </c>
    </row>
    <row r="52" s="17" customFormat="true" ht="38.25" hidden="false" customHeight="false" outlineLevel="0" collapsed="false">
      <c r="A52" s="10"/>
      <c r="B52" s="10"/>
      <c r="C52" s="2" t="str">
        <f aca="false">D52&amp;E52&amp;" "</f>
        <v>So52 </v>
      </c>
      <c r="D52" s="12" t="str">
        <f aca="false">D$2</f>
        <v>So</v>
      </c>
      <c r="E52" s="13" t="n">
        <f aca="false">ROW()</f>
        <v>52</v>
      </c>
      <c r="F52" s="19" t="s">
        <v>52</v>
      </c>
      <c r="H52" s="16"/>
      <c r="I52" s="16"/>
      <c r="J52" s="16"/>
      <c r="K52" s="16"/>
      <c r="L52" s="16"/>
      <c r="M52" s="16"/>
    </row>
    <row r="53" s="17" customFormat="true" ht="25.5" hidden="false" customHeight="false" outlineLevel="0" collapsed="false">
      <c r="A53" s="10"/>
      <c r="B53" s="10"/>
      <c r="C53" s="2" t="str">
        <f aca="false">D53&amp;E53&amp;" "</f>
        <v>So53 </v>
      </c>
      <c r="D53" s="12" t="str">
        <f aca="false">D$2</f>
        <v>So</v>
      </c>
      <c r="E53" s="13" t="n">
        <f aca="false">ROW()</f>
        <v>53</v>
      </c>
      <c r="F53" s="19" t="str">
        <f aca="false">"Müller war bei der Potenzialstudie für den Landkreis Konstanz von einem spezifischen Flächenbedarf von "&amp;H53&amp;" Quadratmetern pro kW Peak ausgegangen (["&amp;E83&amp;"], S. 42)."</f>
        <v>Müller war bei der Potenzialstudie für den Landkreis Konstanz von einem spezifischen Flächenbedarf von 8 Quadratmetern pro kW Peak ausgegangen ([83], S. 42).</v>
      </c>
      <c r="H53" s="16" t="n">
        <v>8</v>
      </c>
      <c r="I53" s="16"/>
      <c r="J53" s="16"/>
      <c r="K53" s="16"/>
      <c r="L53" s="16"/>
      <c r="M53" s="16"/>
    </row>
    <row r="54" s="17" customFormat="true" ht="51" hidden="false" customHeight="false" outlineLevel="0" collapsed="false">
      <c r="A54" s="10"/>
      <c r="B54" s="10"/>
      <c r="C54" s="2" t="str">
        <f aca="false">D54&amp;E54&amp;" "</f>
        <v>So54 </v>
      </c>
      <c r="D54" s="12" t="str">
        <f aca="false">D$2</f>
        <v>So</v>
      </c>
      <c r="E54" s="13" t="n">
        <f aca="false">ROW()</f>
        <v>54</v>
      </c>
      <c r="F54" s="19" t="str">
        <f aca="false">"Aus den Angaben von Kaltschmitt lässt sich schließen, dass er inzwischen von einem spezifischen Flächenbedarf von "&amp;TEXT(H54,"0,0")&amp;" Qudratmeter pro Kilowatt Peak ausgeht (["&amp;E81&amp;"], Seite 272-273, errechnet aus  "&amp;H25&amp;" Millionen Quadratmetern Modulfläche bei einer installierten Leistung von "&amp;J50&amp;" GW)."</f>
        <v>Aus den Angaben von Kaltschmitt lässt sich schließen, dass er inzwischen von einem spezifischen Flächenbedarf von 07 Qudratmeter pro Kilowatt Peak ausgeht ([81], Seite 272-273, errechnet aus  838 Millionen Quadratmetern Modulfläche bei einer installierten Leistung von 116 GW).</v>
      </c>
      <c r="H54" s="17" t="n">
        <f aca="false">H25/J50</f>
        <v>7.22413793103448</v>
      </c>
      <c r="I54" s="17" t="s">
        <v>50</v>
      </c>
      <c r="J54" s="16"/>
      <c r="K54" s="16"/>
      <c r="L54" s="16"/>
      <c r="M54" s="16"/>
    </row>
    <row r="55" s="17" customFormat="true" ht="38.25" hidden="false" customHeight="false" outlineLevel="0" collapsed="false">
      <c r="A55" s="10"/>
      <c r="B55" s="10"/>
      <c r="C55" s="2" t="str">
        <f aca="false">D55&amp;E55&amp;" "</f>
        <v>So55 </v>
      </c>
      <c r="D55" s="12" t="str">
        <f aca="false">D$2</f>
        <v>So</v>
      </c>
      <c r="E55" s="13" t="n">
        <f aca="false">ROW()</f>
        <v>55</v>
      </c>
      <c r="F55" s="19" t="s">
        <v>53</v>
      </c>
      <c r="H55" s="16"/>
      <c r="I55" s="16"/>
      <c r="J55" s="16"/>
      <c r="K55" s="16"/>
      <c r="L55" s="16"/>
      <c r="M55" s="16"/>
    </row>
    <row r="56" s="17" customFormat="true" ht="51" hidden="false" customHeight="false" outlineLevel="0" collapsed="false">
      <c r="A56" s="10"/>
      <c r="B56" s="10"/>
      <c r="C56" s="2" t="str">
        <f aca="false">D56&amp;E56&amp;" "</f>
        <v>So56 </v>
      </c>
      <c r="D56" s="12" t="str">
        <f aca="false">D$2</f>
        <v>So</v>
      </c>
      <c r="E56" s="13" t="n">
        <f aca="false">ROW()</f>
        <v>56</v>
      </c>
      <c r="F56" s="19" t="str">
        <f aca="false">"Mit einem durchschnittlichen jährlichen Stromertrag von "&amp;H56&amp;" kWh pro kW Peak im Landkreis Konstanz (["&amp;E86&amp;"], Jahr 2007) ergibt sich daraus ein flächenbezogener Referenz-Energieertrag von "&amp;TEXT(I56,"0.000")&amp;" MWh pro Hektar und Jahr (ist über das Verhältnis der Solarstromerträge an die Zielregion anzupassen, siehe ["&amp;E13&amp;"] ff.)."</f>
        <v>Mit einem durchschnittlichen jährlichen Stromertrag von 1047 kWh pro kW Peak im Landkreis Konstanz ([86], Jahr 2007) ergibt sich daraus ein flächenbezogener Referenz-Energieertrag von 1449.308 MWh pro Hektar und Jahr (ist über das Verhältnis der Solarstromerträge an die Zielregion anzupassen, siehe [13] ff.).</v>
      </c>
      <c r="H56" s="16" t="n">
        <f aca="false">H13</f>
        <v>1047</v>
      </c>
      <c r="I56" s="16" t="n">
        <f aca="false">H56/H54*10000/1000</f>
        <v>1449.30787589499</v>
      </c>
      <c r="J56" s="16"/>
      <c r="L56" s="16"/>
      <c r="M56" s="16"/>
    </row>
    <row r="57" s="17" customFormat="true" ht="63.75" hidden="false" customHeight="false" outlineLevel="0" collapsed="false">
      <c r="A57" s="10"/>
      <c r="B57" s="10"/>
      <c r="C57" s="2" t="str">
        <f aca="false">D57&amp;E57&amp;" "</f>
        <v>So57 </v>
      </c>
      <c r="D57" s="12" t="str">
        <f aca="false">D$2</f>
        <v>So</v>
      </c>
      <c r="E57" s="13" t="n">
        <f aca="false">ROW()</f>
        <v>57</v>
      </c>
      <c r="F57" s="19" t="str">
        <f aca="false">"Für den heutigen Anlagenbestand wird gemäß Müller ein höherer spezifischer Flächenbedarf von "&amp;H53&amp;" Quadratmetern pro kW Peak angenommen, woraus sich für den Referenz-Landkreis Konstanz ein Energieertrag von "&amp;TEXT(H57,"0.000")&amp;" und im deutschen Durchschnitt von "&amp;TEXT(K57,"0.000")&amp;" MWh pro Hektar und Jahr ergibt (ist über das Verhältnis der Solarstromerträge an die Zielregion anzupassen, siehe ["&amp;E13&amp;"] ff.)."</f>
        <v>Für den heutigen Anlagenbestand wird gemäß Müller ein höherer spezifischer Flächenbedarf von 8 Quadratmetern pro kW Peak angenommen, woraus sich für den Referenz-Landkreis Konstanz ein Energieertrag von 1308.750 und im deutschen Durchschnitt von 1208.750 MWh pro Hektar und Jahr ergibt (ist über das Verhältnis der Solarstromerträge an die Zielregion anzupassen, siehe [13] ff.).</v>
      </c>
      <c r="H57" s="16" t="n">
        <f aca="false">I56/H53*H54</f>
        <v>1308.75</v>
      </c>
      <c r="I57" s="16"/>
      <c r="J57" s="16"/>
      <c r="K57" s="16" t="n">
        <f aca="false">H57*I16/100</f>
        <v>1208.75</v>
      </c>
      <c r="L57" s="16"/>
      <c r="M57" s="16"/>
    </row>
    <row r="58" s="17" customFormat="true" ht="12.75" hidden="false" customHeight="false" outlineLevel="0" collapsed="false">
      <c r="A58" s="10"/>
      <c r="B58" s="10"/>
      <c r="C58" s="2"/>
      <c r="D58" s="12" t="str">
        <f aca="false">D$2</f>
        <v>So</v>
      </c>
      <c r="E58" s="13" t="n">
        <f aca="false">ROW()</f>
        <v>58</v>
      </c>
      <c r="F58" s="19"/>
      <c r="H58" s="16"/>
      <c r="I58" s="16"/>
      <c r="J58" s="16"/>
      <c r="K58" s="16"/>
      <c r="L58" s="16"/>
      <c r="M58" s="16"/>
    </row>
    <row r="59" s="17" customFormat="true" ht="15.75" hidden="false" customHeight="false" outlineLevel="0" collapsed="false">
      <c r="A59" s="10"/>
      <c r="B59" s="10"/>
      <c r="C59" s="2" t="str">
        <f aca="false">D59&amp;E59&amp;" "</f>
        <v>So59 </v>
      </c>
      <c r="D59" s="12" t="str">
        <f aca="false">D$2</f>
        <v>So</v>
      </c>
      <c r="E59" s="13" t="n">
        <f aca="false">ROW()</f>
        <v>59</v>
      </c>
      <c r="F59" s="14" t="str">
        <f aca="false">G59&amp;".   "&amp;H59</f>
        <v>4.   Nutzungs-Status</v>
      </c>
      <c r="G59" s="15" t="n">
        <v>4</v>
      </c>
      <c r="H59" s="16" t="s">
        <v>54</v>
      </c>
      <c r="I59" s="16"/>
      <c r="J59" s="16"/>
      <c r="K59" s="16"/>
      <c r="L59" s="16"/>
      <c r="M59" s="16"/>
    </row>
    <row r="60" s="17" customFormat="true" ht="89.25" hidden="false" customHeight="false" outlineLevel="0" collapsed="false">
      <c r="A60" s="10"/>
      <c r="B60" s="10"/>
      <c r="C60" s="2" t="str">
        <f aca="false">D60&amp;E60&amp;" "</f>
        <v>So60 </v>
      </c>
      <c r="D60" s="12" t="str">
        <f aca="false">D$2</f>
        <v>So</v>
      </c>
      <c r="E60" s="13" t="n">
        <f aca="false">ROW()</f>
        <v>60</v>
      </c>
      <c r="F60" s="19" t="s">
        <v>55</v>
      </c>
      <c r="H60" s="16"/>
      <c r="I60" s="16"/>
      <c r="J60" s="16"/>
      <c r="K60" s="16"/>
      <c r="L60" s="16"/>
      <c r="M60" s="16"/>
    </row>
    <row r="61" s="17" customFormat="true" ht="12.75" hidden="false" customHeight="false" outlineLevel="0" collapsed="false">
      <c r="A61" s="10"/>
      <c r="B61" s="10"/>
      <c r="C61" s="2" t="str">
        <f aca="false">D61&amp;E61&amp;" "</f>
        <v>So61 </v>
      </c>
      <c r="D61" s="12" t="str">
        <f aca="false">D$2</f>
        <v>So</v>
      </c>
      <c r="E61" s="13" t="n">
        <f aca="false">ROW()</f>
        <v>61</v>
      </c>
      <c r="F61" s="19"/>
      <c r="H61" s="16"/>
      <c r="I61" s="16"/>
      <c r="J61" s="16"/>
      <c r="K61" s="16"/>
      <c r="L61" s="16"/>
      <c r="M61" s="16"/>
    </row>
    <row r="62" s="17" customFormat="true" ht="38.25" hidden="false" customHeight="false" outlineLevel="0" collapsed="false">
      <c r="A62" s="10"/>
      <c r="B62" s="10"/>
      <c r="C62" s="2" t="str">
        <f aca="false">D62&amp;E62&amp;" "</f>
        <v>So62 </v>
      </c>
      <c r="D62" s="12" t="str">
        <f aca="false">D$2</f>
        <v>So</v>
      </c>
      <c r="E62" s="13" t="n">
        <f aca="false">ROW()</f>
        <v>62</v>
      </c>
      <c r="F62" s="28" t="str">
        <f aca="false">TEXT(H62,"0.000")&amp;" GWh Wärme und "&amp;TEXT(J62,"0.000")&amp;" GWh Strom wurden in Deutschland 2007 laut einer Publikation des Bundesministeriums für Umwelt, Naturschutz und Reaktorsicherheit aus Solarstrahlung gewonnen (siehe "&amp;F73&amp;", ["&amp;E78&amp;"]). "</f>
        <v>3700.000 GWh Wärme und 3500.000 GWh Strom wurden in Deutschland 2007 laut einer Publikation des Bundesministeriums für Umwelt, Naturschutz und Reaktorsicherheit aus Solarstrahlung gewonnen (siehe Anhang B: Erneuerbare Energien Deutschland 2007, [78]). </v>
      </c>
      <c r="G62" s="6"/>
      <c r="H62" s="29" t="n">
        <v>3700</v>
      </c>
      <c r="I62" s="7" t="s">
        <v>56</v>
      </c>
      <c r="J62" s="29" t="n">
        <v>3500</v>
      </c>
      <c r="K62" s="7" t="s">
        <v>57</v>
      </c>
      <c r="N62" s="8"/>
      <c r="O62" s="8"/>
      <c r="P62" s="8"/>
    </row>
    <row r="63" s="17" customFormat="true" ht="38.25" hidden="false" customHeight="false" outlineLevel="0" collapsed="false">
      <c r="A63" s="10"/>
      <c r="B63" s="10"/>
      <c r="C63" s="2" t="str">
        <f aca="false">D63&amp;E63&amp;" "</f>
        <v>So63 </v>
      </c>
      <c r="D63" s="12" t="str">
        <f aca="false">D$2</f>
        <v>So</v>
      </c>
      <c r="E63" s="13" t="n">
        <f aca="false">ROW()</f>
        <v>63</v>
      </c>
      <c r="F63" s="28" t="str">
        <f aca="false">"Mit dem Energieertrag für Solarthermie von "&amp;TEXT(J46,"0.000")&amp;" MWh/ha/a ["&amp;E46&amp;"] war in Deutschland 2007 eine Fläche von "&amp;TEXT(J63,"000")&amp;" Hektar belegt, das entspricht einem Anteil von "&amp;TEXT(L63,"0,000")&amp;" Prozent an den Gebäude- und Freiflächen ["&amp;E26&amp;"]. "</f>
        <v>Mit dem Energieertrag für Solarthermie von 3694.365 MWh/ha/a [46] war in Deutschland 2007 eine Fläche von 1002 Hektar belegt, das entspricht einem Anteil von 0,000 Prozent an den Gebäude- und Freiflächen [26]. </v>
      </c>
      <c r="G63" s="6"/>
      <c r="H63" s="17" t="n">
        <f aca="false">J46</f>
        <v>3694.36485195798</v>
      </c>
      <c r="I63" s="17" t="s">
        <v>58</v>
      </c>
      <c r="J63" s="17" t="n">
        <f aca="false">H62/H63*1000</f>
        <v>1001.525336091</v>
      </c>
      <c r="K63" s="17" t="n">
        <f aca="false">H26</f>
        <v>2393839</v>
      </c>
      <c r="L63" s="17" t="n">
        <f aca="false">J63/K63*100</f>
        <v>0.0418376230018394</v>
      </c>
      <c r="M63" s="29"/>
      <c r="N63" s="7"/>
      <c r="O63" s="29"/>
      <c r="P63" s="8"/>
    </row>
    <row r="64" s="17" customFormat="true" ht="25.5" hidden="false" customHeight="false" outlineLevel="0" collapsed="false">
      <c r="A64" s="10"/>
      <c r="B64" s="10"/>
      <c r="C64" s="2" t="str">
        <f aca="false">D64&amp;E64&amp;" "</f>
        <v>So64 </v>
      </c>
      <c r="D64" s="12" t="str">
        <f aca="false">D$2</f>
        <v>So</v>
      </c>
      <c r="E64" s="13" t="n">
        <f aca="false">ROW()</f>
        <v>64</v>
      </c>
      <c r="F64" s="19" t="str">
        <f aca="false">"Photovoltaik mit einem durchschnittlichen Energieertrag von "&amp;TEXT(H64,"0.000")&amp;" MWh/ha/a ["&amp;E57&amp;"] nahm eine Fläche von "&amp;TEXT(J64,"0.000")&amp;" Hektar ein, entsprechend "&amp;TEXT(L64,"0,000")&amp;" Prozent der Gebäude und Freiflächen."</f>
        <v>Photovoltaik mit einem durchschnittlichen Energieertrag von 1208.750 MWh/ha/a [57] nahm eine Fläche von 2895.553 Hektar ein, entsprechend 0,000 Prozent der Gebäude und Freiflächen.</v>
      </c>
      <c r="H64" s="17" t="n">
        <f aca="false">K57</f>
        <v>1208.75</v>
      </c>
      <c r="I64" s="17" t="s">
        <v>58</v>
      </c>
      <c r="J64" s="16" t="n">
        <f aca="false">J62/H64*1000</f>
        <v>2895.55325749741</v>
      </c>
      <c r="K64" s="16"/>
      <c r="L64" s="16" t="n">
        <f aca="false">J64/K63*100</f>
        <v>0.120958563107102</v>
      </c>
      <c r="M64" s="16"/>
    </row>
    <row r="65" s="17" customFormat="true" ht="38.25" hidden="false" customHeight="false" outlineLevel="0" collapsed="false">
      <c r="A65" s="10"/>
      <c r="B65" s="10"/>
      <c r="C65" s="2" t="str">
        <f aca="false">D65&amp;E65&amp;" "</f>
        <v>So65 </v>
      </c>
      <c r="D65" s="12" t="str">
        <f aca="false">D$2</f>
        <v>So</v>
      </c>
      <c r="E65" s="13" t="n">
        <f aca="false">ROW()</f>
        <v>65</v>
      </c>
      <c r="F65" s="19" t="str">
        <f aca="false">"Unter der Annahme, dass im Jahr 2007 der Anteil der Freiflächenanlagen noch vernachlässigbar war, wurden somit in Deutschland "&amp;TEXT(H65,"0.000")&amp;" Hektar Dachflächen solar genutzt, und zwar zu "&amp;TEXT(I65,"0,0")&amp;" Prozent für Solarwärme. "</f>
        <v>Unter der Annahme, dass im Jahr 2007 der Anteil der Freiflächenanlagen noch vernachlässigbar war, wurden somit in Deutschland 3897.079 Hektar Dachflächen solar genutzt, und zwar zu 26 Prozent für Solarwärme. </v>
      </c>
      <c r="H65" s="16" t="n">
        <f aca="false">J63+J64</f>
        <v>3897.07859358842</v>
      </c>
      <c r="I65" s="16" t="n">
        <f aca="false">J63/H65*100</f>
        <v>25.6993876833467</v>
      </c>
      <c r="K65" s="16"/>
      <c r="M65" s="16"/>
    </row>
    <row r="66" s="17" customFormat="true" ht="12.75" hidden="false" customHeight="false" outlineLevel="0" collapsed="false">
      <c r="A66" s="10"/>
      <c r="B66" s="10"/>
      <c r="C66" s="2" t="str">
        <f aca="false">D66&amp;E66&amp;" "</f>
        <v>So66 </v>
      </c>
      <c r="D66" s="12" t="str">
        <f aca="false">D$2</f>
        <v>So</v>
      </c>
      <c r="E66" s="13" t="n">
        <f aca="false">ROW()</f>
        <v>66</v>
      </c>
      <c r="F66" s="19" t="str">
        <f aca="false">TEXT(H66,"0,0")&amp;" Prozent der Dachflächen wurden für die Stromgewinnung genutzt."</f>
        <v>74 Prozent der Dachflächen wurden für die Stromgewinnung genutzt.</v>
      </c>
      <c r="H66" s="16" t="n">
        <f aca="false">J64/H65*100</f>
        <v>74.3006123166533</v>
      </c>
      <c r="I66" s="16"/>
      <c r="J66" s="16"/>
      <c r="K66" s="16"/>
      <c r="M66" s="16"/>
    </row>
    <row r="67" s="17" customFormat="true" ht="25.5" hidden="false" customHeight="false" outlineLevel="0" collapsed="false">
      <c r="A67" s="10"/>
      <c r="B67" s="10"/>
      <c r="C67" s="2" t="str">
        <f aca="false">D67&amp;E67&amp;" "</f>
        <v>So67 </v>
      </c>
      <c r="D67" s="12" t="str">
        <f aca="false">D$2</f>
        <v>So</v>
      </c>
      <c r="E67" s="13" t="n">
        <f aca="false">ROW()</f>
        <v>67</v>
      </c>
      <c r="F67" s="19" t="str">
        <f aca="false">"2007 wurden demnach insgesamt "&amp;TEXT(H67,"0,000")&amp;" Prozent der Gebäude- und Freiflächen solar genutzt, das sind erst "&amp;TEXT(I67,"0,0")&amp;" Prozent der geeigneten Dachflächen ["&amp;E23&amp;"]."</f>
        <v>2007 wurden demnach insgesamt 0,000 Prozent der Gebäude- und Freiflächen solar genutzt, das sind erst 04 Prozent der geeigneten Dachflächen [23].</v>
      </c>
      <c r="H67" s="16" t="n">
        <f aca="false">L63+L64</f>
        <v>0.162796186108941</v>
      </c>
      <c r="I67" s="16" t="n">
        <f aca="false">H67/I23*100</f>
        <v>4.07122925100948</v>
      </c>
      <c r="J67" s="16"/>
      <c r="K67" s="16"/>
      <c r="L67" s="16"/>
      <c r="M67" s="16"/>
    </row>
    <row r="68" s="17" customFormat="true" ht="27.75" hidden="false" customHeight="true" outlineLevel="0" collapsed="false">
      <c r="A68" s="10"/>
      <c r="B68" s="10"/>
      <c r="C68" s="2" t="str">
        <f aca="false">D68&amp;E68&amp;" "</f>
        <v>So68 </v>
      </c>
      <c r="D68" s="12" t="str">
        <f aca="false">D$2</f>
        <v>So</v>
      </c>
      <c r="E68" s="13" t="n">
        <f aca="false">ROW()</f>
        <v>68</v>
      </c>
      <c r="F68" s="19" t="s">
        <v>59</v>
      </c>
      <c r="H68" s="16"/>
      <c r="I68" s="16"/>
      <c r="J68" s="16"/>
      <c r="K68" s="16"/>
      <c r="L68" s="16"/>
      <c r="M68" s="16"/>
    </row>
    <row r="69" s="17" customFormat="true" ht="28.5" hidden="false" customHeight="true" outlineLevel="0" collapsed="false">
      <c r="A69" s="10"/>
      <c r="B69" s="10"/>
      <c r="C69" s="2" t="str">
        <f aca="false">D69&amp;E69&amp;" "</f>
        <v>So69 </v>
      </c>
      <c r="D69" s="12" t="str">
        <f aca="false">D$2</f>
        <v>So</v>
      </c>
      <c r="E69" s="13" t="n">
        <f aca="false">ROW()</f>
        <v>69</v>
      </c>
      <c r="F69" s="19" t="s">
        <v>60</v>
      </c>
      <c r="H69" s="16"/>
      <c r="I69" s="16"/>
      <c r="J69" s="16"/>
      <c r="K69" s="16"/>
      <c r="L69" s="16"/>
      <c r="M69" s="16"/>
    </row>
    <row r="70" s="17" customFormat="true" ht="12.75" hidden="false" customHeight="false" outlineLevel="0" collapsed="false">
      <c r="A70" s="10"/>
      <c r="B70" s="10"/>
      <c r="C70" s="2"/>
      <c r="D70" s="12" t="str">
        <f aca="false">D$2</f>
        <v>So</v>
      </c>
      <c r="E70" s="13" t="n">
        <f aca="false">ROW()</f>
        <v>70</v>
      </c>
      <c r="F70" s="19"/>
      <c r="H70" s="16"/>
      <c r="I70" s="16"/>
      <c r="J70" s="16"/>
      <c r="K70" s="16"/>
      <c r="L70" s="16"/>
      <c r="M70" s="16"/>
    </row>
    <row r="71" s="17" customFormat="true" ht="15.75" hidden="false" customHeight="false" outlineLevel="0" collapsed="false">
      <c r="A71" s="10" t="s">
        <v>61</v>
      </c>
      <c r="B71" s="10" t="s">
        <v>62</v>
      </c>
      <c r="C71" s="2" t="str">
        <f aca="false">D71&amp;E71&amp;" "</f>
        <v>So71 </v>
      </c>
      <c r="D71" s="12" t="str">
        <f aca="false">D$2</f>
        <v>So</v>
      </c>
      <c r="E71" s="13" t="n">
        <f aca="false">ROW()</f>
        <v>71</v>
      </c>
      <c r="F71" s="14" t="str">
        <f aca="false">G71&amp;".   "&amp;H71</f>
        <v>5.   Anhang</v>
      </c>
      <c r="G71" s="15" t="n">
        <f aca="false">G59+1</f>
        <v>5</v>
      </c>
      <c r="H71" s="16" t="s">
        <v>63</v>
      </c>
      <c r="I71" s="16"/>
      <c r="J71" s="16"/>
      <c r="K71" s="16"/>
      <c r="L71" s="16"/>
      <c r="M71" s="16"/>
    </row>
    <row r="72" customFormat="false" ht="12.75" hidden="false" customHeight="false" outlineLevel="0" collapsed="false">
      <c r="A72" s="1" t="s">
        <v>64</v>
      </c>
      <c r="B72" s="1" t="s">
        <v>65</v>
      </c>
      <c r="C72" s="2" t="str">
        <f aca="false">D72&amp;E72&amp;" "</f>
        <v>So72 </v>
      </c>
      <c r="D72" s="12" t="str">
        <f aca="false">D$2</f>
        <v>So</v>
      </c>
      <c r="E72" s="13" t="n">
        <f aca="false">ROW()</f>
        <v>72</v>
      </c>
      <c r="F72" s="30" t="str">
        <f aca="false">Wertetabelle!A2</f>
        <v>Anhang A: Wertetabelle</v>
      </c>
    </row>
    <row r="73" customFormat="false" ht="12.75" hidden="false" customHeight="false" outlineLevel="0" collapsed="false">
      <c r="A73" s="1" t="s">
        <v>66</v>
      </c>
      <c r="B73" s="1" t="s">
        <v>67</v>
      </c>
      <c r="C73" s="2" t="str">
        <f aca="false">D73&amp;E73&amp;" "</f>
        <v>So73 </v>
      </c>
      <c r="D73" s="12" t="str">
        <f aca="false">D$2</f>
        <v>So</v>
      </c>
      <c r="E73" s="13" t="n">
        <f aca="false">ROW()</f>
        <v>73</v>
      </c>
      <c r="F73" s="30" t="str">
        <f aca="false">EE2007!A2</f>
        <v>Anhang B: Erneuerbare Energien Deutschland 2007</v>
      </c>
    </row>
    <row r="74" s="17" customFormat="true" ht="27.75" hidden="false" customHeight="true" outlineLevel="0" collapsed="false">
      <c r="A74" s="10" t="s">
        <v>68</v>
      </c>
      <c r="B74" s="10" t="s">
        <v>69</v>
      </c>
      <c r="C74" s="2" t="str">
        <f aca="false">D74&amp;E74&amp;" "</f>
        <v>So74 </v>
      </c>
      <c r="D74" s="12" t="str">
        <f aca="false">D$2</f>
        <v>So</v>
      </c>
      <c r="E74" s="13" t="n">
        <f aca="false">ROW()</f>
        <v>74</v>
      </c>
      <c r="F74" s="14" t="str">
        <f aca="false">G74&amp;".   "&amp;H74</f>
        <v>6.   Endnoten</v>
      </c>
      <c r="G74" s="15" t="n">
        <f aca="false">G71+1</f>
        <v>6</v>
      </c>
      <c r="H74" s="31" t="s">
        <v>70</v>
      </c>
      <c r="I74" s="16"/>
      <c r="J74" s="16"/>
      <c r="K74" s="16"/>
      <c r="L74" s="16"/>
      <c r="M74" s="16"/>
    </row>
    <row r="75" customFormat="false" ht="12.75" hidden="false" customHeight="false" outlineLevel="0" collapsed="false">
      <c r="A75" s="1" t="s">
        <v>71</v>
      </c>
      <c r="B75" s="1" t="s">
        <v>72</v>
      </c>
      <c r="C75" s="2" t="str">
        <f aca="false">D75&amp;E75&amp;" "</f>
        <v>So75 </v>
      </c>
      <c r="D75" s="12" t="str">
        <f aca="false">D$2</f>
        <v>So</v>
      </c>
      <c r="E75" s="13" t="n">
        <f aca="false">ROW()</f>
        <v>75</v>
      </c>
      <c r="F75" s="32" t="s">
        <v>73</v>
      </c>
      <c r="G75" s="15" t="n">
        <v>2</v>
      </c>
      <c r="H75" s="33" t="str">
        <f aca="false">HYPERLINK(F75)</f>
        <v>BINE Informationsdienst; "Basisinfo 3 -  Photovoltaik"; 12.2007.</v>
      </c>
      <c r="I75" s="16"/>
      <c r="M75" s="8"/>
    </row>
    <row r="76" s="17" customFormat="true" ht="12.75" hidden="false" customHeight="false" outlineLevel="0" collapsed="false">
      <c r="A76" s="10"/>
      <c r="B76" s="10" t="s">
        <v>74</v>
      </c>
      <c r="C76" s="2" t="str">
        <f aca="false">D76&amp;E76&amp;" "</f>
        <v>So76 </v>
      </c>
      <c r="D76" s="12" t="str">
        <f aca="false">D$2</f>
        <v>So</v>
      </c>
      <c r="E76" s="13" t="n">
        <f aca="false">ROW()</f>
        <v>76</v>
      </c>
      <c r="F76" s="33" t="str">
        <f aca="false">HYPERLINK(I76)</f>
        <v>http://www.bine.info/hauptnavigation/publikationen/basisenergie/publikation/photovoltaik/ </v>
      </c>
      <c r="G76" s="15" t="n">
        <v>3</v>
      </c>
      <c r="I76" s="34" t="s">
        <v>75</v>
      </c>
      <c r="K76" s="16"/>
      <c r="L76" s="16"/>
    </row>
    <row r="77" s="17" customFormat="true" ht="12.75" hidden="false" customHeight="false" outlineLevel="0" collapsed="false">
      <c r="A77" s="10"/>
      <c r="B77" s="10"/>
      <c r="C77" s="2" t="str">
        <f aca="false">D77&amp;E77&amp;" "</f>
        <v>So77 </v>
      </c>
      <c r="D77" s="12" t="str">
        <f aca="false">D$2</f>
        <v>So</v>
      </c>
      <c r="E77" s="13" t="n">
        <f aca="false">ROW()</f>
        <v>77</v>
      </c>
      <c r="F77" s="32"/>
      <c r="G77" s="15"/>
      <c r="I77" s="16"/>
      <c r="J77" s="35"/>
      <c r="K77" s="16"/>
      <c r="L77" s="16"/>
    </row>
    <row r="78" customFormat="false" ht="12.75" hidden="false" customHeight="false" outlineLevel="0" collapsed="false">
      <c r="A78" s="1" t="s">
        <v>71</v>
      </c>
      <c r="B78" s="1" t="s">
        <v>72</v>
      </c>
      <c r="C78" s="2" t="str">
        <f aca="false">D78&amp;E78&amp;" "</f>
        <v>So78 </v>
      </c>
      <c r="D78" s="12" t="str">
        <f aca="false">D$2</f>
        <v>So</v>
      </c>
      <c r="E78" s="13" t="n">
        <f aca="false">ROW()</f>
        <v>78</v>
      </c>
      <c r="F78" s="32" t="s">
        <v>76</v>
      </c>
      <c r="G78" s="15" t="n">
        <v>5</v>
      </c>
      <c r="I78" s="16"/>
      <c r="J78" s="35" t="str">
        <f aca="false">HYPERLINK(F78)</f>
        <v>Bundesministerium für Umwelt, Naturschutz und Reaktorsicherheit; "Erneuerbare Energien in Zahlen"; 6.6.2009.</v>
      </c>
      <c r="M78" s="8"/>
    </row>
    <row r="79" s="17" customFormat="true" ht="12" hidden="false" customHeight="true" outlineLevel="0" collapsed="false">
      <c r="A79" s="10"/>
      <c r="B79" s="10" t="s">
        <v>74</v>
      </c>
      <c r="C79" s="2" t="str">
        <f aca="false">D79&amp;E79&amp;" "</f>
        <v>So79 </v>
      </c>
      <c r="D79" s="12" t="str">
        <f aca="false">D$2</f>
        <v>So</v>
      </c>
      <c r="E79" s="13" t="n">
        <f aca="false">ROW()</f>
        <v>79</v>
      </c>
      <c r="F79" s="36" t="str">
        <f aca="false">HYPERLINK(I79)</f>
        <v>http://www.erneuerbare-energien.de/files/erneuerbare_energien/downloads/application/pdf/broschuere_ee_zahlen.pdf</v>
      </c>
      <c r="G79" s="15" t="n">
        <v>6</v>
      </c>
      <c r="I79" s="34" t="s">
        <v>77</v>
      </c>
      <c r="K79" s="16"/>
      <c r="L79" s="16"/>
    </row>
    <row r="80" s="17" customFormat="true" ht="12.75" hidden="false" customHeight="false" outlineLevel="0" collapsed="false">
      <c r="A80" s="10"/>
      <c r="B80" s="10" t="s">
        <v>78</v>
      </c>
      <c r="C80" s="2" t="str">
        <f aca="false">D80&amp;E80&amp;" "</f>
        <v>So80 </v>
      </c>
      <c r="D80" s="12" t="str">
        <f aca="false">D$2</f>
        <v>So</v>
      </c>
      <c r="E80" s="13" t="n">
        <f aca="false">ROW()</f>
        <v>80</v>
      </c>
      <c r="F80" s="32"/>
      <c r="G80" s="15" t="n">
        <v>41</v>
      </c>
      <c r="I80" s="16"/>
      <c r="J80" s="35" t="str">
        <f aca="false">HYPERLINK(F80)</f>
        <v/>
      </c>
      <c r="K80" s="16"/>
      <c r="L80" s="16"/>
    </row>
    <row r="81" customFormat="false" ht="22.5" hidden="false" customHeight="false" outlineLevel="0" collapsed="false">
      <c r="A81" s="1" t="s">
        <v>72</v>
      </c>
      <c r="B81" s="1" t="s">
        <v>79</v>
      </c>
      <c r="C81" s="2" t="str">
        <f aca="false">D81&amp;E81&amp;" "</f>
        <v>So81 </v>
      </c>
      <c r="D81" s="12" t="str">
        <f aca="false">D$2</f>
        <v>So</v>
      </c>
      <c r="E81" s="13" t="n">
        <f aca="false">ROW()</f>
        <v>81</v>
      </c>
      <c r="F81" s="32" t="s">
        <v>80</v>
      </c>
      <c r="G81" s="15" t="n">
        <v>42</v>
      </c>
      <c r="I81" s="16"/>
      <c r="J81" s="35" t="str">
        <f aca="false">HYPERLINK(F81)</f>
        <v>Prof. Dr.-Ing. Martin Kaltschmitt, Ao. Univ.-Prof. Dipl.-Ing. Dr. techn. Wolfgang Streicher, Dr.-Ing. Andreas Wiese; "Erneuerbare Energien. Systemtechnik, Wirtschaftlichkeit, Umweltaspekte", 2006.</v>
      </c>
      <c r="M81" s="8"/>
    </row>
    <row r="82" customFormat="false" ht="12.75" hidden="false" customHeight="false" outlineLevel="0" collapsed="false">
      <c r="C82" s="2" t="str">
        <f aca="false">D82&amp;E82&amp;" "</f>
        <v>So82 </v>
      </c>
      <c r="D82" s="12" t="str">
        <f aca="false">D$2</f>
        <v>So</v>
      </c>
      <c r="E82" s="13" t="n">
        <f aca="false">ROW()</f>
        <v>82</v>
      </c>
      <c r="F82" s="32"/>
      <c r="G82" s="15" t="n">
        <v>29</v>
      </c>
      <c r="I82" s="16"/>
      <c r="J82" s="35" t="str">
        <f aca="false">HYPERLINK(F82)</f>
        <v/>
      </c>
      <c r="M82" s="8"/>
    </row>
    <row r="83" customFormat="false" ht="22.5" hidden="false" customHeight="false" outlineLevel="0" collapsed="false">
      <c r="C83" s="2" t="str">
        <f aca="false">D83&amp;E83&amp;" "</f>
        <v>So83 </v>
      </c>
      <c r="D83" s="12" t="str">
        <f aca="false">D$2</f>
        <v>So</v>
      </c>
      <c r="E83" s="13" t="n">
        <f aca="false">ROW()</f>
        <v>83</v>
      </c>
      <c r="F83" s="32" t="s">
        <v>81</v>
      </c>
      <c r="G83" s="15" t="n">
        <v>30</v>
      </c>
      <c r="I83" s="16"/>
      <c r="J83" s="35" t="str">
        <f aca="false">HYPERLINK(F83)</f>
        <v>Bene Müller, solarcomplex GmbH; "Erneuerbare Energien in der Region Hegau / Bodensee - Übersicht der technisch verfügbaren Potentiale"; 2001.</v>
      </c>
      <c r="M83" s="8"/>
    </row>
    <row r="84" customFormat="false" ht="12.75" hidden="false" customHeight="false" outlineLevel="0" collapsed="false">
      <c r="C84" s="2" t="str">
        <f aca="false">D84&amp;E84&amp;" "</f>
        <v>So84 </v>
      </c>
      <c r="D84" s="12" t="str">
        <f aca="false">D$2</f>
        <v>So</v>
      </c>
      <c r="E84" s="13" t="n">
        <f aca="false">ROW()</f>
        <v>84</v>
      </c>
      <c r="F84" s="33" t="str">
        <f aca="false">HYPERLINK(I84)</f>
        <v>http://www.solarcomplex.de/info/service/download.php </v>
      </c>
      <c r="G84" s="15" t="n">
        <v>31</v>
      </c>
      <c r="I84" s="34" t="s">
        <v>82</v>
      </c>
      <c r="M84" s="8"/>
    </row>
    <row r="85" s="17" customFormat="true" ht="12.75" hidden="false" customHeight="false" outlineLevel="0" collapsed="false">
      <c r="A85" s="10"/>
      <c r="B85" s="10" t="s">
        <v>83</v>
      </c>
      <c r="C85" s="2" t="str">
        <f aca="false">D85&amp;E85&amp;" "</f>
        <v>So85 </v>
      </c>
      <c r="D85" s="12" t="str">
        <f aca="false">D$2</f>
        <v>So</v>
      </c>
      <c r="E85" s="13" t="n">
        <f aca="false">ROW()</f>
        <v>85</v>
      </c>
      <c r="F85" s="32"/>
      <c r="G85" s="15" t="n">
        <v>13</v>
      </c>
      <c r="I85" s="16"/>
      <c r="J85" s="35" t="str">
        <f aca="false">HYPERLINK(F85)</f>
        <v/>
      </c>
      <c r="K85" s="16"/>
      <c r="L85" s="16"/>
    </row>
    <row r="86" customFormat="false" ht="12.75" hidden="false" customHeight="false" outlineLevel="0" collapsed="false">
      <c r="A86" s="1" t="s">
        <v>71</v>
      </c>
      <c r="B86" s="1" t="s">
        <v>72</v>
      </c>
      <c r="C86" s="2" t="str">
        <f aca="false">D86&amp;E86&amp;" "</f>
        <v>So86 </v>
      </c>
      <c r="D86" s="12" t="str">
        <f aca="false">D$2</f>
        <v>So</v>
      </c>
      <c r="E86" s="13" t="n">
        <f aca="false">ROW()</f>
        <v>86</v>
      </c>
      <c r="F86" s="32" t="s">
        <v>84</v>
      </c>
      <c r="G86" s="15" t="n">
        <v>14</v>
      </c>
      <c r="I86" s="16"/>
      <c r="J86" s="35" t="str">
        <f aca="false">HYPERLINK(F86)</f>
        <v>Solarförderverein e. V.; "Bundesweite monatliche Stromertragsdaten von PV-Anlagen".</v>
      </c>
      <c r="M86" s="8"/>
    </row>
    <row r="87" s="17" customFormat="true" ht="12.75" hidden="false" customHeight="false" outlineLevel="0" collapsed="false">
      <c r="A87" s="10"/>
      <c r="B87" s="10" t="s">
        <v>74</v>
      </c>
      <c r="C87" s="2" t="str">
        <f aca="false">D87&amp;E87&amp;" "</f>
        <v>So87 </v>
      </c>
      <c r="D87" s="12" t="str">
        <f aca="false">D$2</f>
        <v>So</v>
      </c>
      <c r="E87" s="13" t="n">
        <f aca="false">ROW()</f>
        <v>87</v>
      </c>
      <c r="F87" s="33" t="str">
        <f aca="false">HYPERLINK(I87)</f>
        <v>http://www.pv-ertraege.de/cgi-bin/pvdaten/src/region_uebersichten_auswahl.pl/gr </v>
      </c>
      <c r="G87" s="15" t="n">
        <v>15</v>
      </c>
      <c r="I87" s="34" t="s">
        <v>85</v>
      </c>
      <c r="K87" s="16"/>
      <c r="L87" s="16"/>
    </row>
    <row r="88" customFormat="false" ht="12.75" hidden="false" customHeight="false" outlineLevel="0" collapsed="false">
      <c r="A88" s="1" t="s">
        <v>86</v>
      </c>
      <c r="B88" s="1" t="s">
        <v>87</v>
      </c>
      <c r="C88" s="2" t="str">
        <f aca="false">D88&amp;E88&amp;" "</f>
        <v>So88 </v>
      </c>
      <c r="D88" s="12" t="str">
        <f aca="false">D$2</f>
        <v>So</v>
      </c>
      <c r="E88" s="13" t="n">
        <f aca="false">ROW()</f>
        <v>88</v>
      </c>
      <c r="F88" s="32"/>
      <c r="G88" s="15" t="n">
        <v>18</v>
      </c>
      <c r="I88" s="16"/>
      <c r="J88" s="35" t="str">
        <f aca="false">HYPERLINK(F88)</f>
        <v/>
      </c>
      <c r="M88" s="8"/>
    </row>
    <row r="89" s="17" customFormat="true" ht="12.75" hidden="false" customHeight="false" outlineLevel="0" collapsed="false">
      <c r="A89" s="10"/>
      <c r="B89" s="10" t="s">
        <v>88</v>
      </c>
      <c r="C89" s="2" t="str">
        <f aca="false">D89&amp;E89&amp;" "</f>
        <v>So89 </v>
      </c>
      <c r="D89" s="12" t="str">
        <f aca="false">D$2</f>
        <v>So</v>
      </c>
      <c r="E89" s="13" t="n">
        <f aca="false">ROW()</f>
        <v>89</v>
      </c>
      <c r="F89" s="32" t="s">
        <v>89</v>
      </c>
      <c r="G89" s="15" t="n">
        <v>19</v>
      </c>
      <c r="I89" s="16"/>
      <c r="J89" s="35" t="str">
        <f aca="false">HYPERLINK(F89)</f>
        <v>Statistische Ämter des Bundes und der Länder; "Regionaldatenbank Deutschland".</v>
      </c>
      <c r="K89" s="16"/>
      <c r="L89" s="16"/>
    </row>
    <row r="90" customFormat="false" ht="12.75" hidden="false" customHeight="false" outlineLevel="0" collapsed="false">
      <c r="A90" s="1" t="s">
        <v>83</v>
      </c>
      <c r="B90" s="1" t="s">
        <v>90</v>
      </c>
      <c r="C90" s="2" t="str">
        <f aca="false">D90&amp;E90&amp;" "</f>
        <v>So90 </v>
      </c>
      <c r="D90" s="12" t="str">
        <f aca="false">D$2</f>
        <v>So</v>
      </c>
      <c r="E90" s="13" t="n">
        <f aca="false">ROW()</f>
        <v>90</v>
      </c>
      <c r="F90" s="33" t="str">
        <f aca="false">HYPERLINK(I90)</f>
        <v>https://www.regionalstatistik.de/genesis/</v>
      </c>
      <c r="G90" s="15" t="n">
        <v>20</v>
      </c>
      <c r="I90" s="37" t="s">
        <v>91</v>
      </c>
      <c r="M90" s="8"/>
    </row>
    <row r="91" customFormat="false" ht="12.75" hidden="false" customHeight="false" outlineLevel="0" collapsed="false">
      <c r="F91" s="38"/>
      <c r="H91" s="33" t="str">
        <f aca="false">HYPERLINK(I91)</f>
        <v/>
      </c>
    </row>
    <row r="92" customFormat="false" ht="12.75" hidden="false" customHeight="false" outlineLevel="0" collapsed="false">
      <c r="F92" s="38"/>
      <c r="H92" s="33" t="str">
        <f aca="false">HYPERLINK(I92)</f>
        <v/>
      </c>
    </row>
    <row r="93" customFormat="false" ht="12.75" hidden="false" customHeight="false" outlineLevel="0" collapsed="false">
      <c r="F93" s="38"/>
      <c r="H93" s="33" t="str">
        <f aca="false">HYPERLINK(I93)</f>
        <v/>
      </c>
    </row>
    <row r="94" customFormat="false" ht="12.75" hidden="false" customHeight="false" outlineLevel="0" collapsed="false">
      <c r="F94" s="38"/>
      <c r="H94" s="33" t="str">
        <f aca="false">HYPERLINK(I94)</f>
        <v/>
      </c>
    </row>
    <row r="95" customFormat="false" ht="12.75" hidden="false" customHeight="false" outlineLevel="0" collapsed="false">
      <c r="F95" s="38"/>
      <c r="H95" s="33" t="str">
        <f aca="false">HYPERLINK(I95)</f>
        <v/>
      </c>
    </row>
    <row r="96" customFormat="false" ht="12.75" hidden="false" customHeight="false" outlineLevel="0" collapsed="false">
      <c r="F96" s="38"/>
      <c r="H96" s="33" t="str">
        <f aca="false">HYPERLINK(I96)</f>
        <v/>
      </c>
    </row>
    <row r="97" customFormat="false" ht="12.75" hidden="false" customHeight="false" outlineLevel="0" collapsed="false">
      <c r="F97" s="38"/>
      <c r="H97" s="33" t="str">
        <f aca="false">HYPERLINK(I97)</f>
        <v/>
      </c>
    </row>
    <row r="98" customFormat="false" ht="12.75" hidden="false" customHeight="false" outlineLevel="0" collapsed="false">
      <c r="F98" s="38"/>
      <c r="H98" s="33" t="str">
        <f aca="false">HYPERLINK(I98)</f>
        <v/>
      </c>
    </row>
    <row r="99" customFormat="false" ht="12.75" hidden="false" customHeight="false" outlineLevel="0" collapsed="false">
      <c r="F99" s="38"/>
      <c r="H99" s="33" t="str">
        <f aca="false">HYPERLINK(I99)</f>
        <v/>
      </c>
    </row>
    <row r="100" customFormat="false" ht="12.75" hidden="false" customHeight="false" outlineLevel="0" collapsed="false">
      <c r="F100" s="38"/>
      <c r="H100" s="33" t="str">
        <f aca="false">HYPERLINK(I100)</f>
        <v/>
      </c>
    </row>
    <row r="101" customFormat="false" ht="12.75" hidden="false" customHeight="false" outlineLevel="0" collapsed="false">
      <c r="F101" s="38"/>
      <c r="H101" s="33"/>
    </row>
    <row r="102" customFormat="false" ht="12.75" hidden="false" customHeight="false" outlineLevel="0" collapsed="false">
      <c r="F102" s="38"/>
      <c r="H102" s="33"/>
    </row>
    <row r="103" customFormat="false" ht="12.75" hidden="false" customHeight="false" outlineLevel="0" collapsed="false">
      <c r="F103" s="38"/>
      <c r="H103" s="33"/>
    </row>
    <row r="104" customFormat="false" ht="12.75" hidden="false" customHeight="false" outlineLevel="0" collapsed="false">
      <c r="F104" s="38"/>
      <c r="H104" s="33"/>
    </row>
    <row r="105" customFormat="false" ht="12.75" hidden="false" customHeight="false" outlineLevel="0" collapsed="false">
      <c r="F105" s="38"/>
      <c r="H105" s="33"/>
    </row>
    <row r="106" customFormat="false" ht="12.75" hidden="false" customHeight="false" outlineLevel="0" collapsed="false">
      <c r="F106" s="38"/>
      <c r="H106" s="33"/>
    </row>
    <row r="107" customFormat="false" ht="12.75" hidden="false" customHeight="false" outlineLevel="0" collapsed="false">
      <c r="F107" s="38"/>
      <c r="H107" s="33"/>
    </row>
    <row r="108" customFormat="false" ht="12.75" hidden="false" customHeight="false" outlineLevel="0" collapsed="false">
      <c r="F108" s="38"/>
      <c r="H108" s="33"/>
    </row>
    <row r="109" customFormat="false" ht="12.75" hidden="false" customHeight="false" outlineLevel="0" collapsed="false">
      <c r="F109" s="38"/>
      <c r="H109" s="33"/>
    </row>
    <row r="110" customFormat="false" ht="12.75" hidden="false" customHeight="false" outlineLevel="0" collapsed="false">
      <c r="F110" s="38"/>
      <c r="H110" s="33"/>
    </row>
    <row r="111" customFormat="false" ht="12.75" hidden="false" customHeight="false" outlineLevel="0" collapsed="false">
      <c r="F111" s="38"/>
      <c r="H111" s="33"/>
    </row>
    <row r="112" customFormat="false" ht="12.75" hidden="false" customHeight="false" outlineLevel="0" collapsed="false">
      <c r="H112" s="33"/>
    </row>
    <row r="113" customFormat="false" ht="12.75" hidden="false" customHeight="false" outlineLevel="0" collapsed="false">
      <c r="H113" s="33"/>
    </row>
    <row r="114" customFormat="false" ht="12.75" hidden="false" customHeight="false" outlineLevel="0" collapsed="false">
      <c r="H114" s="33"/>
    </row>
    <row r="115" customFormat="false" ht="12.75" hidden="false" customHeight="false" outlineLevel="0" collapsed="false">
      <c r="H115" s="33"/>
    </row>
    <row r="116" customFormat="false" ht="12.75" hidden="false" customHeight="false" outlineLevel="0" collapsed="false">
      <c r="H116" s="33"/>
    </row>
    <row r="117" customFormat="false" ht="12.75" hidden="false" customHeight="false" outlineLevel="0" collapsed="false">
      <c r="H117" s="33"/>
    </row>
    <row r="118" customFormat="false" ht="12.75" hidden="false" customHeight="false" outlineLevel="0" collapsed="false">
      <c r="H118" s="33"/>
    </row>
    <row r="119" customFormat="false" ht="12.75" hidden="false" customHeight="false" outlineLevel="0" collapsed="false">
      <c r="H119" s="33"/>
    </row>
    <row r="120" customFormat="false" ht="12.75" hidden="false" customHeight="false" outlineLevel="0" collapsed="false">
      <c r="H120" s="33"/>
    </row>
    <row r="121" customFormat="false" ht="12.75" hidden="false" customHeight="false" outlineLevel="0" collapsed="false">
      <c r="H121" s="33"/>
    </row>
    <row r="122" customFormat="false" ht="12.75" hidden="false" customHeight="false" outlineLevel="0" collapsed="false">
      <c r="H122" s="33"/>
    </row>
    <row r="123" customFormat="false" ht="12.75" hidden="false" customHeight="false" outlineLevel="0" collapsed="false">
      <c r="H123" s="33"/>
    </row>
    <row r="124" customFormat="false" ht="12.75" hidden="false" customHeight="false" outlineLevel="0" collapsed="false">
      <c r="H124" s="33"/>
    </row>
    <row r="125" customFormat="false" ht="12.75" hidden="false" customHeight="false" outlineLevel="0" collapsed="false">
      <c r="H125" s="33"/>
    </row>
    <row r="126" customFormat="false" ht="12.75" hidden="false" customHeight="false" outlineLevel="0" collapsed="false">
      <c r="H126" s="33"/>
    </row>
    <row r="127" customFormat="false" ht="12.75" hidden="false" customHeight="false" outlineLevel="0" collapsed="false">
      <c r="H127" s="33"/>
    </row>
    <row r="128" customFormat="false" ht="12.75" hidden="false" customHeight="false" outlineLevel="0" collapsed="false">
      <c r="H128" s="33"/>
    </row>
    <row r="129" customFormat="false" ht="12.75" hidden="false" customHeight="false" outlineLevel="0" collapsed="false">
      <c r="H129" s="33"/>
    </row>
    <row r="130" customFormat="false" ht="12.75" hidden="false" customHeight="false" outlineLevel="0" collapsed="false">
      <c r="H130" s="33"/>
    </row>
    <row r="131" customFormat="false" ht="12.75" hidden="false" customHeight="false" outlineLevel="0" collapsed="false">
      <c r="H131" s="33"/>
    </row>
    <row r="132" customFormat="false" ht="12.75" hidden="false" customHeight="false" outlineLevel="0" collapsed="false">
      <c r="H132" s="33"/>
    </row>
    <row r="133" customFormat="false" ht="12.75" hidden="false" customHeight="false" outlineLevel="0" collapsed="false">
      <c r="H133" s="33"/>
    </row>
    <row r="134" customFormat="false" ht="12.75" hidden="false" customHeight="false" outlineLevel="0" collapsed="false">
      <c r="H134" s="33"/>
    </row>
    <row r="135" customFormat="false" ht="12.75" hidden="false" customHeight="false" outlineLevel="0" collapsed="false">
      <c r="H135" s="33"/>
    </row>
    <row r="136" customFormat="false" ht="12.75" hidden="false" customHeight="false" outlineLevel="0" collapsed="false">
      <c r="H136" s="33"/>
    </row>
    <row r="137" customFormat="false" ht="12.75" hidden="false" customHeight="false" outlineLevel="0" collapsed="false">
      <c r="H137" s="33"/>
    </row>
    <row r="138" customFormat="false" ht="12.75" hidden="false" customHeight="false" outlineLevel="0" collapsed="false">
      <c r="H138" s="33"/>
    </row>
    <row r="139" customFormat="false" ht="12.75" hidden="false" customHeight="false" outlineLevel="0" collapsed="false">
      <c r="H139" s="33"/>
    </row>
    <row r="140" customFormat="false" ht="12.75" hidden="false" customHeight="false" outlineLevel="0" collapsed="false">
      <c r="H140" s="33"/>
    </row>
    <row r="141" customFormat="false" ht="12.75" hidden="false" customHeight="false" outlineLevel="0" collapsed="false">
      <c r="H141" s="33"/>
    </row>
    <row r="142" customFormat="false" ht="12.75" hidden="false" customHeight="false" outlineLevel="0" collapsed="false">
      <c r="H142" s="33"/>
    </row>
    <row r="143" customFormat="false" ht="12.75" hidden="false" customHeight="false" outlineLevel="0" collapsed="false">
      <c r="H143" s="33"/>
    </row>
    <row r="144" customFormat="false" ht="12.75" hidden="false" customHeight="false" outlineLevel="0" collapsed="false">
      <c r="H144" s="33"/>
    </row>
    <row r="145" customFormat="false" ht="12.75" hidden="false" customHeight="false" outlineLevel="0" collapsed="false">
      <c r="H145" s="33"/>
    </row>
    <row r="146" customFormat="false" ht="12.75" hidden="false" customHeight="false" outlineLevel="0" collapsed="false">
      <c r="H146" s="33"/>
    </row>
    <row r="147" customFormat="false" ht="12.75" hidden="false" customHeight="false" outlineLevel="0" collapsed="false">
      <c r="H147" s="33"/>
    </row>
    <row r="148" customFormat="false" ht="12.75" hidden="false" customHeight="false" outlineLevel="0" collapsed="false">
      <c r="H148" s="33"/>
    </row>
    <row r="149" customFormat="false" ht="12.75" hidden="false" customHeight="false" outlineLevel="0" collapsed="false">
      <c r="H149" s="33"/>
    </row>
    <row r="150" customFormat="false" ht="12.75" hidden="false" customHeight="false" outlineLevel="0" collapsed="false">
      <c r="H150" s="33"/>
    </row>
    <row r="151" customFormat="false" ht="12.75" hidden="false" customHeight="false" outlineLevel="0" collapsed="false">
      <c r="H151" s="33"/>
    </row>
    <row r="152" customFormat="false" ht="12.75" hidden="false" customHeight="false" outlineLevel="0" collapsed="false">
      <c r="H152" s="33"/>
    </row>
    <row r="153" customFormat="false" ht="12.75" hidden="false" customHeight="false" outlineLevel="0" collapsed="false">
      <c r="H153" s="33"/>
    </row>
    <row r="154" customFormat="false" ht="12.75" hidden="false" customHeight="false" outlineLevel="0" collapsed="false">
      <c r="H154" s="33"/>
    </row>
    <row r="155" customFormat="false" ht="12.75" hidden="false" customHeight="false" outlineLevel="0" collapsed="false">
      <c r="H155" s="33"/>
    </row>
    <row r="156" customFormat="false" ht="12.75" hidden="false" customHeight="false" outlineLevel="0" collapsed="false">
      <c r="H156" s="33"/>
    </row>
    <row r="157" customFormat="false" ht="12.75" hidden="false" customHeight="false" outlineLevel="0" collapsed="false">
      <c r="H157" s="33"/>
    </row>
  </sheetData>
  <sheetProtection sheet="true" password="df9b" objects="true" scenarios="true"/>
  <conditionalFormatting sqref="H91:H157 H75">
    <cfRule type="expression" priority="2" aboveAverage="0" equalAverage="0" bottom="0" percent="0" rank="0" text="" dxfId="0">
      <formula>LEFT($H91,2)&lt;&gt;"ht"</formula>
    </cfRule>
  </conditionalFormatting>
  <conditionalFormatting sqref="F75 F77:F78 F80:F83 F85:F86 F88:F89">
    <cfRule type="expression" priority="3" aboveAverage="0" equalAverage="0" bottom="0" percent="0" rank="0" text="" dxfId="1">
      <formula>LEFT($F75,1)="["</formula>
    </cfRule>
    <cfRule type="expression" priority="4" aboveAverage="0" equalAverage="0" bottom="0" percent="0" rank="0" text="" dxfId="2">
      <formula>LEFT($F75,2)="ht"</formula>
    </cfRule>
  </conditionalFormatting>
  <conditionalFormatting sqref="I76 I79 I84 I87">
    <cfRule type="expression" priority="5" aboveAverage="0" equalAverage="0" bottom="0" percent="0" rank="0" text="" dxfId="3">
      <formula>LEFT($I76,1)="["</formula>
    </cfRule>
    <cfRule type="expression" priority="6" aboveAverage="0" equalAverage="0" bottom="0" percent="0" rank="0" text="" dxfId="4">
      <formula>LEFT($I76,2)="ht"</formula>
    </cfRule>
  </conditionalFormatting>
  <conditionalFormatting sqref="F76 F79 F84 F87 F90">
    <cfRule type="expression" priority="7" aboveAverage="0" equalAverage="0" bottom="0" percent="0" rank="0" text="" dxfId="5">
      <formula>LEFT($F76,2)&lt;&gt;"ht"</formula>
    </cfRule>
  </conditionalFormatting>
  <conditionalFormatting sqref="J77:J78 J80:J83 J85:J86 J88:J89">
    <cfRule type="expression" priority="8" aboveAverage="0" equalAverage="0" bottom="0" percent="0" rank="0" text="" dxfId="6">
      <formula>LEFT($J77,2)&lt;&gt;"ht"</formula>
    </cfRule>
  </conditionalFormatting>
  <conditionalFormatting sqref="D2:E90">
    <cfRule type="expression" priority="9" aboveAverage="0" equalAverage="0" bottom="0" percent="0" rank="0" text="" dxfId="7">
      <formula>$F2=""</formula>
    </cfRule>
  </conditionalFormatting>
  <hyperlinks>
    <hyperlink ref="F72" r:id="rId2" display="file:///tmp/in/SoA.pdf"/>
    <hyperlink ref="F73" r:id="rId3" display="file:///tmp/in/SoB.pdf"/>
  </hyperlinks>
  <printOptions headings="false" gridLines="false" gridLinesSet="true" horizontalCentered="false" verticalCentered="false"/>
  <pageMargins left="0.747916666666667" right="0.747916666666667" top="0.49027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8Sonne - Basisdaten für 100%-Szenarien, &amp;D&amp;R&amp;8&amp;P / &amp;N</oddFooter>
  </headerFooter>
  <rowBreaks count="2" manualBreakCount="2">
    <brk id="45" man="true" max="16383" min="0"/>
    <brk id="64" man="true" max="16383" min="0"/>
  </rowBreaks>
  <colBreaks count="1" manualBreakCount="1">
    <brk id="6" man="true" max="65535" min="0"/>
  </col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pane xSplit="0" ySplit="3" topLeftCell="BM4" activePane="bottomLeft" state="frozen"/>
      <selection pane="topLeft" activeCell="A1" activeCellId="0" sqref="A1"/>
      <selection pane="bottomLeft" activeCell="T46" activeCellId="0" sqref="T46"/>
    </sheetView>
  </sheetViews>
  <sheetFormatPr defaultColWidth="10.9921875" defaultRowHeight="18" zeroHeight="false" outlineLevelRow="0" outlineLevelCol="0"/>
  <cols>
    <col collapsed="false" customWidth="true" hidden="false" outlineLevel="0" max="1" min="1" style="39" width="3.56"/>
    <col collapsed="false" customWidth="true" hidden="false" outlineLevel="0" max="2" min="2" style="40" width="38.85"/>
    <col collapsed="false" customWidth="true" hidden="true" outlineLevel="0" max="3" min="3" style="40" width="3.99"/>
    <col collapsed="false" customWidth="true" hidden="false" outlineLevel="0" max="4" min="4" style="40" width="7.56"/>
    <col collapsed="false" customWidth="true" hidden="false" outlineLevel="0" max="5" min="5" style="41" width="7.14"/>
    <col collapsed="false" customWidth="true" hidden="true" outlineLevel="0" max="6" min="6" style="42" width="6.56"/>
    <col collapsed="false" customWidth="true" hidden="true" outlineLevel="0" max="7" min="7" style="43" width="10.56"/>
    <col collapsed="false" customWidth="true" hidden="true" outlineLevel="0" max="8" min="8" style="43" width="21.42"/>
    <col collapsed="false" customWidth="true" hidden="false" outlineLevel="0" max="9" min="9" style="44" width="9.56"/>
    <col collapsed="false" customWidth="true" hidden="false" outlineLevel="0" max="10" min="10" style="45" width="12.28"/>
    <col collapsed="false" customWidth="true" hidden="true" outlineLevel="0" max="11" min="11" style="41" width="5.99"/>
    <col collapsed="false" customWidth="true" hidden="false" outlineLevel="0" max="12" min="12" style="41" width="13.7"/>
    <col collapsed="false" customWidth="true" hidden="false" outlineLevel="0" max="13" min="13" style="45" width="10.85"/>
    <col collapsed="false" customWidth="true" hidden="true" outlineLevel="0" max="14" min="14" style="45" width="15.28"/>
    <col collapsed="false" customWidth="true" hidden="false" outlineLevel="0" max="15" min="15" style="46" width="2.56"/>
    <col collapsed="false" customWidth="true" hidden="false" outlineLevel="0" max="16" min="16" style="46" width="13.85"/>
    <col collapsed="false" customWidth="true" hidden="false" outlineLevel="0" max="17" min="17" style="46" width="14.99"/>
    <col collapsed="false" customWidth="false" hidden="false" outlineLevel="0" max="257" min="18" style="46" width="10.99"/>
  </cols>
  <sheetData>
    <row r="1" customFormat="false" ht="46.5" hidden="false" customHeight="true" outlineLevel="0" collapsed="false">
      <c r="M1" s="47" t="e">
        <f aca="false">TEXT!F1</f>
        <v>#VALUE!</v>
      </c>
    </row>
    <row r="2" customFormat="false" ht="15.75" hidden="false" customHeight="false" outlineLevel="0" collapsed="false">
      <c r="A2" s="48" t="s">
        <v>92</v>
      </c>
    </row>
    <row r="3" s="53" customFormat="true" ht="12.75" hidden="false" customHeight="false" outlineLevel="0" collapsed="false">
      <c r="A3" s="49"/>
      <c r="B3" s="50" t="s">
        <v>93</v>
      </c>
      <c r="C3" s="50"/>
      <c r="D3" s="51" t="s">
        <v>94</v>
      </c>
      <c r="E3" s="52" t="s">
        <v>95</v>
      </c>
      <c r="G3" s="54" t="s">
        <v>96</v>
      </c>
      <c r="H3" s="55"/>
      <c r="I3" s="56" t="s">
        <v>97</v>
      </c>
      <c r="J3" s="56" t="s">
        <v>98</v>
      </c>
      <c r="K3" s="57"/>
      <c r="L3" s="57" t="s">
        <v>99</v>
      </c>
      <c r="M3" s="58" t="s">
        <v>100</v>
      </c>
      <c r="N3" s="59"/>
    </row>
    <row r="4" s="53" customFormat="true" ht="18" hidden="false" customHeight="false" outlineLevel="0" collapsed="false">
      <c r="A4" s="60"/>
      <c r="B4" s="61" t="str">
        <f aca="false">TEXT!F3</f>
        <v>Sonne - Basisdaten für 100%-Szenarien</v>
      </c>
      <c r="C4" s="60"/>
      <c r="D4" s="62"/>
      <c r="E4" s="63"/>
      <c r="G4" s="64"/>
      <c r="H4" s="64"/>
      <c r="I4" s="65" t="str">
        <f aca="false">TEXT!C3</f>
        <v>So3 </v>
      </c>
      <c r="J4" s="66" t="s">
        <v>101</v>
      </c>
      <c r="K4" s="66"/>
      <c r="L4" s="67" t="e">
        <f aca="false">TEXT!H5</f>
        <v>#VALUE!</v>
      </c>
      <c r="M4" s="68"/>
      <c r="N4" s="69"/>
    </row>
    <row r="5" customFormat="false" ht="18.75" hidden="false" customHeight="false" outlineLevel="0" collapsed="false">
      <c r="B5" s="70" t="s">
        <v>102</v>
      </c>
      <c r="I5" s="65"/>
    </row>
    <row r="6" customFormat="false" ht="39" hidden="false" customHeight="false" outlineLevel="0" collapsed="false">
      <c r="A6" s="61"/>
      <c r="B6" s="71" t="s">
        <v>103</v>
      </c>
      <c r="C6" s="62"/>
      <c r="D6" s="62" t="s">
        <v>104</v>
      </c>
      <c r="E6" s="63" t="n">
        <v>2007</v>
      </c>
      <c r="G6" s="64"/>
      <c r="H6" s="64"/>
      <c r="I6" s="65" t="str">
        <f aca="false">TEXT!C13</f>
        <v>So13 </v>
      </c>
      <c r="J6" s="72" t="s">
        <v>48</v>
      </c>
      <c r="K6" s="63"/>
      <c r="L6" s="73" t="n">
        <f aca="false">TEXT!H13</f>
        <v>1047</v>
      </c>
      <c r="M6" s="74"/>
      <c r="N6" s="74"/>
    </row>
    <row r="7" customFormat="false" ht="18" hidden="false" customHeight="false" outlineLevel="0" collapsed="false">
      <c r="B7" s="75" t="s">
        <v>105</v>
      </c>
      <c r="C7" s="76"/>
      <c r="D7" s="76"/>
      <c r="E7" s="77"/>
      <c r="G7" s="78"/>
      <c r="H7" s="78"/>
      <c r="I7" s="79"/>
      <c r="J7" s="80"/>
      <c r="K7" s="77"/>
      <c r="L7" s="81"/>
      <c r="M7" s="80"/>
      <c r="N7" s="82"/>
    </row>
    <row r="8" customFormat="false" ht="26.25" hidden="false" customHeight="false" outlineLevel="0" collapsed="false">
      <c r="B8" s="71" t="s">
        <v>106</v>
      </c>
      <c r="C8" s="62"/>
      <c r="D8" s="62" t="s">
        <v>107</v>
      </c>
      <c r="E8" s="63" t="n">
        <v>2007</v>
      </c>
      <c r="G8" s="64"/>
      <c r="H8" s="64"/>
      <c r="I8" s="65" t="str">
        <f aca="false">TEXT!C60</f>
        <v>So60 </v>
      </c>
      <c r="J8" s="74" t="s">
        <v>108</v>
      </c>
      <c r="K8" s="63"/>
      <c r="L8" s="83"/>
      <c r="M8" s="83"/>
      <c r="N8" s="82"/>
    </row>
    <row r="9" customFormat="false" ht="26.25" hidden="false" customHeight="false" outlineLevel="0" collapsed="false">
      <c r="B9" s="84" t="s">
        <v>109</v>
      </c>
      <c r="C9" s="62"/>
      <c r="D9" s="62" t="s">
        <v>104</v>
      </c>
      <c r="E9" s="63" t="n">
        <v>2007</v>
      </c>
      <c r="G9" s="64"/>
      <c r="H9" s="64"/>
      <c r="I9" s="65" t="str">
        <f aca="false">TEXT!C67</f>
        <v>So67 </v>
      </c>
      <c r="J9" s="74" t="s">
        <v>51</v>
      </c>
      <c r="K9" s="63"/>
      <c r="L9" s="85" t="n">
        <f aca="false">TEXT!H67</f>
        <v>0.162796186108941</v>
      </c>
      <c r="M9" s="83"/>
      <c r="N9" s="82"/>
    </row>
    <row r="10" customFormat="false" ht="39" hidden="false" customHeight="false" outlineLevel="0" collapsed="false">
      <c r="B10" s="86" t="s">
        <v>110</v>
      </c>
      <c r="C10" s="62"/>
      <c r="D10" s="62" t="s">
        <v>104</v>
      </c>
      <c r="E10" s="63" t="s">
        <v>111</v>
      </c>
      <c r="G10" s="64"/>
      <c r="H10" s="64"/>
      <c r="I10" s="65" t="str">
        <f aca="false">TEXT!C23</f>
        <v>So23 </v>
      </c>
      <c r="J10" s="74" t="s">
        <v>51</v>
      </c>
      <c r="K10" s="63"/>
      <c r="L10" s="77"/>
      <c r="M10" s="87" t="n">
        <f aca="false">TEXT!I23</f>
        <v>3.99869857656812</v>
      </c>
      <c r="N10" s="82"/>
    </row>
    <row r="11" customFormat="false" ht="25.5" hidden="false" customHeight="false" outlineLevel="0" collapsed="false">
      <c r="B11" s="88" t="s">
        <v>112</v>
      </c>
      <c r="C11" s="62"/>
      <c r="D11" s="62" t="s">
        <v>107</v>
      </c>
      <c r="E11" s="63" t="s">
        <v>111</v>
      </c>
      <c r="G11" s="64"/>
      <c r="H11" s="64"/>
      <c r="I11" s="65" t="str">
        <f aca="false">TEXT!C24</f>
        <v>So24 </v>
      </c>
      <c r="J11" s="74" t="s">
        <v>51</v>
      </c>
      <c r="K11" s="63"/>
      <c r="L11" s="63"/>
      <c r="M11" s="89"/>
      <c r="N11" s="82"/>
    </row>
    <row r="12" customFormat="false" ht="26.25" hidden="false" customHeight="false" outlineLevel="0" collapsed="false">
      <c r="B12" s="88" t="s">
        <v>113</v>
      </c>
      <c r="C12" s="62"/>
      <c r="D12" s="62" t="s">
        <v>107</v>
      </c>
      <c r="E12" s="63" t="s">
        <v>111</v>
      </c>
      <c r="G12" s="64"/>
      <c r="H12" s="64"/>
      <c r="I12" s="65" t="str">
        <f aca="false">TEXT!C36</f>
        <v>So36 </v>
      </c>
      <c r="J12" s="74"/>
      <c r="K12" s="63"/>
      <c r="L12" s="81"/>
      <c r="M12" s="90"/>
      <c r="N12" s="82"/>
    </row>
    <row r="13" customFormat="false" ht="26.25" hidden="false" customHeight="false" outlineLevel="0" collapsed="false">
      <c r="B13" s="88" t="s">
        <v>114</v>
      </c>
      <c r="C13" s="62"/>
      <c r="D13" s="62" t="s">
        <v>104</v>
      </c>
      <c r="E13" s="63" t="n">
        <v>2007</v>
      </c>
      <c r="G13" s="64"/>
      <c r="H13" s="64"/>
      <c r="I13" s="65" t="str">
        <f aca="false">TEXT!C65</f>
        <v>So65 </v>
      </c>
      <c r="J13" s="74" t="s">
        <v>51</v>
      </c>
      <c r="K13" s="63"/>
      <c r="L13" s="87" t="n">
        <f aca="false">TEXT!I65</f>
        <v>25.6993876833467</v>
      </c>
      <c r="M13" s="83"/>
      <c r="N13" s="82"/>
    </row>
    <row r="14" customFormat="false" ht="39" hidden="false" customHeight="false" outlineLevel="0" collapsed="false">
      <c r="B14" s="88" t="s">
        <v>115</v>
      </c>
      <c r="C14" s="62"/>
      <c r="D14" s="62" t="s">
        <v>104</v>
      </c>
      <c r="E14" s="63" t="s">
        <v>111</v>
      </c>
      <c r="G14" s="64"/>
      <c r="H14" s="64"/>
      <c r="I14" s="65" t="str">
        <f aca="false">TEXT!C30</f>
        <v>So30 </v>
      </c>
      <c r="J14" s="74" t="s">
        <v>51</v>
      </c>
      <c r="K14" s="63"/>
      <c r="L14" s="90"/>
      <c r="M14" s="91" t="n">
        <f aca="false">TEXT!H30</f>
        <v>50</v>
      </c>
      <c r="N14" s="82"/>
    </row>
    <row r="15" customFormat="false" ht="26.25" hidden="false" customHeight="false" outlineLevel="0" collapsed="false">
      <c r="B15" s="92" t="s">
        <v>116</v>
      </c>
      <c r="C15" s="76"/>
      <c r="D15" s="76" t="s">
        <v>104</v>
      </c>
      <c r="E15" s="77" t="n">
        <v>2007</v>
      </c>
      <c r="G15" s="78"/>
      <c r="H15" s="78"/>
      <c r="I15" s="79" t="str">
        <f aca="false">TEXT!C66</f>
        <v>So66 </v>
      </c>
      <c r="J15" s="80" t="s">
        <v>51</v>
      </c>
      <c r="K15" s="77"/>
      <c r="L15" s="87" t="n">
        <f aca="false">TEXT!H66</f>
        <v>74.3006123166533</v>
      </c>
      <c r="M15" s="82"/>
      <c r="N15" s="82"/>
    </row>
    <row r="16" customFormat="false" ht="39" hidden="false" customHeight="false" outlineLevel="0" collapsed="false">
      <c r="B16" s="93" t="s">
        <v>117</v>
      </c>
      <c r="C16" s="94"/>
      <c r="D16" s="62" t="s">
        <v>104</v>
      </c>
      <c r="E16" s="63" t="s">
        <v>111</v>
      </c>
      <c r="G16" s="95"/>
      <c r="H16" s="95"/>
      <c r="I16" s="96" t="str">
        <f aca="false">TEXT!C31</f>
        <v>So31 </v>
      </c>
      <c r="J16" s="82" t="s">
        <v>51</v>
      </c>
      <c r="K16" s="81"/>
      <c r="L16" s="90"/>
      <c r="M16" s="91" t="n">
        <f aca="false">TEXT!H31</f>
        <v>50</v>
      </c>
      <c r="N16" s="82"/>
    </row>
    <row r="17" customFormat="false" ht="19.5" hidden="false" customHeight="false" outlineLevel="0" collapsed="false">
      <c r="B17" s="97" t="s">
        <v>118</v>
      </c>
      <c r="C17" s="98"/>
      <c r="D17" s="98"/>
      <c r="E17" s="99"/>
      <c r="G17" s="100"/>
      <c r="H17" s="100"/>
      <c r="I17" s="79"/>
      <c r="J17" s="101"/>
      <c r="K17" s="99"/>
      <c r="L17" s="102"/>
      <c r="M17" s="80"/>
      <c r="N17" s="82"/>
    </row>
    <row r="18" customFormat="false" ht="26.25" hidden="false" customHeight="false" outlineLevel="0" collapsed="false">
      <c r="B18" s="103" t="s">
        <v>119</v>
      </c>
      <c r="C18" s="62"/>
      <c r="D18" s="62" t="s">
        <v>104</v>
      </c>
      <c r="E18" s="63" t="n">
        <v>2007</v>
      </c>
      <c r="G18" s="64"/>
      <c r="H18" s="64"/>
      <c r="I18" s="65" t="str">
        <f aca="false">TEXT!C44</f>
        <v>So44 </v>
      </c>
      <c r="J18" s="74" t="s">
        <v>58</v>
      </c>
      <c r="K18" s="63"/>
      <c r="L18" s="73" t="n">
        <f aca="false">TEXT!I44</f>
        <v>4000</v>
      </c>
      <c r="M18" s="83"/>
      <c r="N18" s="82"/>
    </row>
    <row r="19" customFormat="false" ht="18.75" hidden="false" customHeight="false" outlineLevel="0" collapsed="false">
      <c r="B19" s="76"/>
      <c r="C19" s="62"/>
      <c r="D19" s="62" t="s">
        <v>104</v>
      </c>
      <c r="E19" s="63" t="s">
        <v>111</v>
      </c>
      <c r="G19" s="64"/>
      <c r="H19" s="64"/>
      <c r="I19" s="65" t="str">
        <f aca="false">TEXT!C46</f>
        <v>So46 </v>
      </c>
      <c r="J19" s="74" t="s">
        <v>58</v>
      </c>
      <c r="K19" s="63"/>
      <c r="L19" s="81"/>
      <c r="M19" s="73" t="n">
        <f aca="false">TEXT!H46</f>
        <v>4000</v>
      </c>
      <c r="N19" s="82"/>
    </row>
    <row r="20" customFormat="false" ht="26.25" hidden="false" customHeight="false" outlineLevel="0" collapsed="false">
      <c r="B20" s="40" t="s">
        <v>120</v>
      </c>
      <c r="D20" s="62" t="s">
        <v>104</v>
      </c>
      <c r="E20" s="63" t="n">
        <v>2007</v>
      </c>
      <c r="G20" s="64"/>
      <c r="H20" s="64"/>
      <c r="I20" s="65" t="str">
        <f aca="false">TEXT!C57</f>
        <v>So57 </v>
      </c>
      <c r="J20" s="74" t="s">
        <v>58</v>
      </c>
      <c r="K20" s="63"/>
      <c r="L20" s="73" t="n">
        <f aca="false">TEXT!H57</f>
        <v>1308.75</v>
      </c>
      <c r="M20" s="82"/>
      <c r="N20" s="82"/>
    </row>
    <row r="21" customFormat="false" ht="18.75" hidden="false" customHeight="false" outlineLevel="0" collapsed="false">
      <c r="A21" s="104"/>
      <c r="B21" s="105"/>
      <c r="C21" s="105"/>
      <c r="D21" s="106" t="s">
        <v>104</v>
      </c>
      <c r="E21" s="107" t="s">
        <v>111</v>
      </c>
      <c r="G21" s="108"/>
      <c r="H21" s="108"/>
      <c r="I21" s="96" t="str">
        <f aca="false">TEXT!C56</f>
        <v>So56 </v>
      </c>
      <c r="J21" s="109" t="s">
        <v>58</v>
      </c>
      <c r="K21" s="110"/>
      <c r="L21" s="110"/>
      <c r="M21" s="73" t="n">
        <f aca="false">TEXT!I56</f>
        <v>1449.30787589499</v>
      </c>
      <c r="N21" s="82"/>
    </row>
    <row r="22" customFormat="false" ht="18.75" hidden="false" customHeight="false" outlineLevel="0" collapsed="false"/>
    <row r="87" customFormat="false" ht="41.25" hidden="false" customHeight="true" outlineLevel="0" collapsed="false"/>
  </sheetData>
  <printOptions headings="false" gridLines="false" gridLinesSet="true" horizontalCentered="false" verticalCentered="false"/>
  <pageMargins left="0.7875" right="0.7875" top="0.472222222222222"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5"/>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T46" activeCellId="0" sqref="T46"/>
    </sheetView>
  </sheetViews>
  <sheetFormatPr defaultColWidth="11.0546875" defaultRowHeight="12.75" zeroHeight="false" outlineLevelRow="0" outlineLevelCol="1"/>
  <cols>
    <col collapsed="false" customWidth="true" hidden="false" outlineLevel="0" max="1" min="1" style="0" width="2.28"/>
    <col collapsed="false" customWidth="true" hidden="false" outlineLevel="0" max="4" min="3" style="0" width="13.7"/>
    <col collapsed="false" customWidth="true" hidden="false" outlineLevel="0" max="5" min="5" style="0" width="9.7"/>
    <col collapsed="false" customWidth="true" hidden="false" outlineLevel="0" max="6" min="6" style="0" width="10.71"/>
    <col collapsed="false" customWidth="true" hidden="false" outlineLevel="0" max="7" min="7" style="0" width="10.99"/>
    <col collapsed="false" customWidth="true" hidden="false" outlineLevel="0" max="8" min="8" style="0" width="6.56"/>
    <col collapsed="false" customWidth="true" hidden="false" outlineLevel="0" max="9" min="9" style="0" width="9.14"/>
    <col collapsed="false" customWidth="true" hidden="false" outlineLevel="0" max="10" min="10" style="0" width="9.7"/>
    <col collapsed="false" customWidth="true" hidden="false" outlineLevel="0" max="11" min="11" style="0" width="11.56"/>
    <col collapsed="false" customWidth="true" hidden="false" outlineLevel="0" max="12" min="12" style="0" width="35.99"/>
    <col collapsed="false" customWidth="true" hidden="false" outlineLevel="0" max="13" min="13" style="0" width="5.28"/>
    <col collapsed="false" customWidth="true" hidden="false" outlineLevel="0" max="14" min="14" style="0" width="20.85"/>
    <col collapsed="false" customWidth="true" hidden="false" outlineLevel="0" max="15" min="15" style="111" width="11.42"/>
    <col collapsed="false" customWidth="true" hidden="true" outlineLevel="0" max="16" min="16" style="0" width="13.7"/>
    <col collapsed="false" customWidth="true" hidden="true" outlineLevel="1" max="21" min="18" style="0" width="11.42"/>
    <col collapsed="false" customWidth="true" hidden="false" outlineLevel="0" max="22" min="22" style="0" width="2.56"/>
    <col collapsed="false" customWidth="true" hidden="false" outlineLevel="1" max="26" min="23" style="111" width="12.28"/>
    <col collapsed="false" customWidth="true" hidden="false" outlineLevel="1" max="27" min="27" style="112" width="11.99"/>
    <col collapsed="false" customWidth="true" hidden="false" outlineLevel="1" max="29" min="28" style="0" width="12.28"/>
    <col collapsed="false" customWidth="true" hidden="false" outlineLevel="0" max="30" min="30" style="113" width="10.41"/>
    <col collapsed="false" customWidth="true" hidden="false" outlineLevel="0" max="31" min="31" style="113" width="11.13"/>
    <col collapsed="false" customWidth="true" hidden="false" outlineLevel="0" max="32" min="32" style="113" width="8.85"/>
    <col collapsed="false" customWidth="true" hidden="false" outlineLevel="0" max="33" min="33" style="0" width="19.41"/>
  </cols>
  <sheetData>
    <row r="1" customFormat="false" ht="41.25" hidden="false" customHeight="true" outlineLevel="0" collapsed="false">
      <c r="K1" s="47" t="e">
        <f aca="false">TEXT!F1</f>
        <v>#VALUE!</v>
      </c>
    </row>
    <row r="2" customFormat="false" ht="15.75" hidden="false" customHeight="false" outlineLevel="0" collapsed="false">
      <c r="A2" s="48" t="s">
        <v>121</v>
      </c>
    </row>
    <row r="4" customFormat="false" ht="6.75" hidden="false" customHeight="true" outlineLevel="0" collapsed="false"/>
    <row r="5" customFormat="false" ht="12.75" hidden="false" customHeight="false" outlineLevel="0" collapsed="false">
      <c r="B5" s="114" t="s">
        <v>122</v>
      </c>
      <c r="C5" s="115"/>
      <c r="D5" s="115"/>
      <c r="E5" s="115"/>
      <c r="F5" s="115"/>
      <c r="G5" s="115"/>
      <c r="H5" s="115"/>
      <c r="I5" s="115"/>
      <c r="J5" s="115"/>
      <c r="K5" s="116"/>
    </row>
    <row r="6" customFormat="false" ht="12.75" hidden="false" customHeight="false" outlineLevel="0" collapsed="false">
      <c r="B6" s="117" t="s">
        <v>123</v>
      </c>
      <c r="C6" s="118"/>
      <c r="D6" s="118"/>
      <c r="E6" s="118"/>
      <c r="F6" s="118"/>
      <c r="G6" s="118"/>
      <c r="H6" s="118"/>
      <c r="I6" s="118"/>
      <c r="J6" s="118"/>
      <c r="K6" s="119"/>
    </row>
    <row r="7" customFormat="false" ht="12.75" hidden="false" customHeight="false" outlineLevel="0" collapsed="false">
      <c r="B7" s="120" t="s">
        <v>124</v>
      </c>
      <c r="C7" s="118"/>
      <c r="D7" s="118"/>
      <c r="E7" s="118"/>
      <c r="F7" s="118"/>
      <c r="G7" s="118"/>
      <c r="H7" s="118"/>
      <c r="I7" s="118"/>
      <c r="J7" s="118"/>
      <c r="K7" s="119"/>
    </row>
    <row r="8" customFormat="false" ht="12.75" hidden="false" customHeight="false" outlineLevel="0" collapsed="false">
      <c r="B8" s="121" t="s">
        <v>125</v>
      </c>
      <c r="C8" s="118"/>
      <c r="D8" s="118"/>
      <c r="E8" s="118"/>
      <c r="F8" s="118"/>
      <c r="G8" s="118"/>
      <c r="H8" s="118"/>
      <c r="I8" s="118"/>
      <c r="J8" s="118"/>
      <c r="K8" s="119"/>
    </row>
    <row r="9" customFormat="false" ht="12.75" hidden="false" customHeight="false" outlineLevel="0" collapsed="false">
      <c r="B9" s="121"/>
      <c r="C9" s="118"/>
      <c r="D9" s="118"/>
      <c r="E9" s="118"/>
      <c r="F9" s="118"/>
      <c r="G9" s="118"/>
      <c r="H9" s="118"/>
      <c r="I9" s="118"/>
      <c r="J9" s="118"/>
      <c r="K9" s="119"/>
    </row>
    <row r="10" customFormat="false" ht="15.75" hidden="false" customHeight="false" outlineLevel="0" collapsed="false">
      <c r="B10" s="122" t="s">
        <v>126</v>
      </c>
      <c r="C10" s="118"/>
      <c r="D10" s="118"/>
      <c r="E10" s="118"/>
      <c r="F10" s="118"/>
      <c r="G10" s="118"/>
      <c r="H10" s="118"/>
      <c r="I10" s="118"/>
      <c r="J10" s="118"/>
      <c r="K10" s="119"/>
    </row>
    <row r="11" customFormat="false" ht="63" hidden="false" customHeight="true" outlineLevel="0" collapsed="false">
      <c r="B11" s="123"/>
      <c r="C11" s="124"/>
      <c r="D11" s="125"/>
      <c r="E11" s="126" t="s">
        <v>127</v>
      </c>
      <c r="F11" s="126" t="s">
        <v>128</v>
      </c>
      <c r="G11" s="126"/>
      <c r="H11" s="127"/>
      <c r="I11" s="126" t="s">
        <v>129</v>
      </c>
      <c r="J11" s="128" t="s">
        <v>130</v>
      </c>
      <c r="K11" s="128"/>
      <c r="S11" s="0" t="s">
        <v>131</v>
      </c>
      <c r="Z11" s="129" t="s">
        <v>132</v>
      </c>
      <c r="AD11" s="130" t="s">
        <v>132</v>
      </c>
      <c r="AE11" s="130"/>
      <c r="AF11" s="130"/>
    </row>
    <row r="12" customFormat="false" ht="51" hidden="false" customHeight="false" outlineLevel="0" collapsed="false">
      <c r="B12" s="123"/>
      <c r="C12" s="124"/>
      <c r="D12" s="125"/>
      <c r="E12" s="131"/>
      <c r="F12" s="132" t="s">
        <v>133</v>
      </c>
      <c r="G12" s="132" t="s">
        <v>134</v>
      </c>
      <c r="H12" s="133"/>
      <c r="I12" s="132"/>
      <c r="J12" s="132" t="s">
        <v>133</v>
      </c>
      <c r="K12" s="134" t="s">
        <v>134</v>
      </c>
      <c r="O12" s="111" t="s">
        <v>135</v>
      </c>
      <c r="P12" s="135" t="s">
        <v>136</v>
      </c>
      <c r="Q12" s="135" t="s">
        <v>137</v>
      </c>
      <c r="R12" s="135" t="s">
        <v>138</v>
      </c>
      <c r="S12" s="136"/>
      <c r="T12" s="135" t="s">
        <v>139</v>
      </c>
      <c r="W12" s="137" t="s">
        <v>140</v>
      </c>
      <c r="X12" s="138" t="s">
        <v>141</v>
      </c>
      <c r="Y12" s="139" t="s">
        <v>142</v>
      </c>
      <c r="Z12" s="129" t="s">
        <v>143</v>
      </c>
      <c r="AA12" s="140" t="s">
        <v>144</v>
      </c>
      <c r="AB12" s="141" t="s">
        <v>145</v>
      </c>
      <c r="AC12" s="142" t="s">
        <v>146</v>
      </c>
      <c r="AD12" s="143" t="s">
        <v>147</v>
      </c>
      <c r="AE12" s="143"/>
      <c r="AF12" s="129" t="s">
        <v>148</v>
      </c>
      <c r="AG12" s="142"/>
      <c r="AH12" s="142" t="s">
        <v>149</v>
      </c>
      <c r="AI12" s="142" t="s">
        <v>150</v>
      </c>
      <c r="AJ12" s="142" t="s">
        <v>151</v>
      </c>
    </row>
    <row r="13" customFormat="false" ht="12.75" hidden="false" customHeight="false" outlineLevel="0" collapsed="false">
      <c r="B13" s="123"/>
      <c r="C13" s="124"/>
      <c r="D13" s="125"/>
      <c r="E13" s="131" t="s">
        <v>152</v>
      </c>
      <c r="F13" s="131" t="s">
        <v>153</v>
      </c>
      <c r="G13" s="131" t="s">
        <v>153</v>
      </c>
      <c r="H13" s="144"/>
      <c r="I13" s="131" t="s">
        <v>154</v>
      </c>
      <c r="J13" s="131" t="s">
        <v>154</v>
      </c>
      <c r="K13" s="145" t="s">
        <v>154</v>
      </c>
      <c r="N13" s="146" t="s">
        <v>135</v>
      </c>
      <c r="O13" s="147" t="s">
        <v>155</v>
      </c>
      <c r="P13" s="146" t="s">
        <v>58</v>
      </c>
      <c r="Q13" s="146" t="s">
        <v>58</v>
      </c>
      <c r="R13" s="146" t="s">
        <v>156</v>
      </c>
      <c r="S13" s="136"/>
      <c r="T13" s="146" t="s">
        <v>156</v>
      </c>
      <c r="W13" s="148" t="s">
        <v>155</v>
      </c>
      <c r="X13" s="147"/>
      <c r="Y13" s="147"/>
      <c r="Z13" s="149" t="s">
        <v>156</v>
      </c>
      <c r="AA13" s="147"/>
      <c r="AB13" s="150"/>
      <c r="AC13" s="146" t="s">
        <v>155</v>
      </c>
      <c r="AD13" s="113" t="s">
        <v>157</v>
      </c>
      <c r="AE13" s="113" t="s">
        <v>158</v>
      </c>
      <c r="AH13" s="0" t="s">
        <v>156</v>
      </c>
      <c r="AI13" s="0" t="s">
        <v>155</v>
      </c>
      <c r="AJ13" s="0" t="s">
        <v>156</v>
      </c>
    </row>
    <row r="14" customFormat="false" ht="13.5" hidden="false" customHeight="false" outlineLevel="0" collapsed="false">
      <c r="B14" s="123"/>
      <c r="C14" s="124"/>
      <c r="D14" s="125"/>
      <c r="E14" s="131"/>
      <c r="F14" s="131"/>
      <c r="G14" s="131"/>
      <c r="H14" s="151"/>
      <c r="I14" s="131"/>
      <c r="J14" s="131"/>
      <c r="K14" s="145"/>
      <c r="S14" s="136"/>
      <c r="W14" s="152"/>
      <c r="X14" s="153"/>
      <c r="Y14" s="153"/>
      <c r="Z14" s="154"/>
      <c r="AA14" s="155"/>
      <c r="AB14" s="156"/>
      <c r="AC14" s="118"/>
      <c r="AD14" s="157" t="s">
        <v>156</v>
      </c>
      <c r="AE14" s="157" t="s">
        <v>156</v>
      </c>
      <c r="AF14" s="157"/>
    </row>
    <row r="15" customFormat="false" ht="12.75" hidden="false" customHeight="true" outlineLevel="0" collapsed="false">
      <c r="B15" s="123" t="s">
        <v>159</v>
      </c>
      <c r="C15" s="124"/>
      <c r="D15" s="125"/>
      <c r="E15" s="158" t="n">
        <v>20700</v>
      </c>
      <c r="F15" s="131" t="n">
        <v>74.5</v>
      </c>
      <c r="G15" s="131" t="n">
        <v>203.6</v>
      </c>
      <c r="H15" s="159" t="s">
        <v>160</v>
      </c>
      <c r="I15" s="131" t="n">
        <v>3.4</v>
      </c>
      <c r="J15" s="131" t="n">
        <v>0.5</v>
      </c>
      <c r="K15" s="145" t="n">
        <v>1.4</v>
      </c>
      <c r="L15" s="0" t="str">
        <f aca="false">B15</f>
        <v>Wasserkraft 2)</v>
      </c>
      <c r="M15" s="160" t="s">
        <v>161</v>
      </c>
      <c r="N15" s="0" t="s">
        <v>162</v>
      </c>
      <c r="O15" s="111" t="n">
        <v>35711425</v>
      </c>
      <c r="P15" s="0" t="n">
        <v>0.579646429679017</v>
      </c>
      <c r="S15" s="136" t="s">
        <v>163</v>
      </c>
      <c r="W15" s="152"/>
      <c r="X15" s="153" t="s">
        <v>163</v>
      </c>
      <c r="Y15" s="153"/>
      <c r="Z15" s="154"/>
      <c r="AA15" s="155" t="s">
        <v>164</v>
      </c>
      <c r="AB15" s="156" t="s">
        <v>163</v>
      </c>
      <c r="AC15" s="118"/>
      <c r="AE15" s="157" t="n">
        <v>100</v>
      </c>
      <c r="AG15" s="0" t="s">
        <v>165</v>
      </c>
    </row>
    <row r="16" customFormat="false" ht="12.75" hidden="false" customHeight="false" outlineLevel="0" collapsed="false">
      <c r="B16" s="123" t="s">
        <v>166</v>
      </c>
      <c r="C16" s="124"/>
      <c r="D16" s="125"/>
      <c r="E16" s="158" t="n">
        <v>39500</v>
      </c>
      <c r="F16" s="131" t="n">
        <v>142.2</v>
      </c>
      <c r="G16" s="131" t="n">
        <v>374.8</v>
      </c>
      <c r="H16" s="159"/>
      <c r="I16" s="131" t="n">
        <v>6.4</v>
      </c>
      <c r="J16" s="131" t="n">
        <v>1</v>
      </c>
      <c r="K16" s="145" t="n">
        <v>2.6</v>
      </c>
      <c r="L16" s="0" t="str">
        <f aca="false">B16</f>
        <v>Windenergie</v>
      </c>
      <c r="M16" s="160"/>
      <c r="N16" s="0" t="s">
        <v>167</v>
      </c>
      <c r="O16" s="111" t="n">
        <v>18932445.5</v>
      </c>
      <c r="P16" s="0" t="n">
        <v>2.08636544074562</v>
      </c>
      <c r="Q16" s="111" t="n">
        <v>200</v>
      </c>
      <c r="R16" s="161" t="n">
        <f aca="false">P16/Q16*100</f>
        <v>1.04318272037281</v>
      </c>
      <c r="S16" s="136" t="s">
        <v>166</v>
      </c>
      <c r="T16" s="162" t="n">
        <f aca="false">R16</f>
        <v>1.04318272037281</v>
      </c>
      <c r="U16" s="0" t="s">
        <v>168</v>
      </c>
      <c r="W16" s="163" t="n">
        <v>197500</v>
      </c>
      <c r="X16" s="153" t="s">
        <v>169</v>
      </c>
      <c r="Y16" s="153"/>
      <c r="Z16" s="154" t="s">
        <v>170</v>
      </c>
      <c r="AA16" s="155" t="s">
        <v>164</v>
      </c>
      <c r="AB16" s="156" t="s">
        <v>171</v>
      </c>
      <c r="AC16" s="164" t="n">
        <f aca="false">W16</f>
        <v>197500</v>
      </c>
      <c r="AD16" s="165" t="n">
        <f aca="false">AC16/O16*100</f>
        <v>1.04318272037281</v>
      </c>
      <c r="AE16" s="165"/>
      <c r="AF16" s="165"/>
      <c r="AG16" s="166" t="str">
        <f aca="false">N16</f>
        <v>Landwirtschaftsfläche</v>
      </c>
    </row>
    <row r="17" customFormat="false" ht="12.75" hidden="false" customHeight="false" outlineLevel="0" collapsed="false">
      <c r="B17" s="123" t="s">
        <v>45</v>
      </c>
      <c r="C17" s="124"/>
      <c r="D17" s="125"/>
      <c r="E17" s="158" t="n">
        <v>3500</v>
      </c>
      <c r="F17" s="131" t="n">
        <v>12.6</v>
      </c>
      <c r="G17" s="131" t="n">
        <v>31.1</v>
      </c>
      <c r="H17" s="159"/>
      <c r="I17" s="131" t="n">
        <v>0.6</v>
      </c>
      <c r="J17" s="131" t="n">
        <v>0.1</v>
      </c>
      <c r="K17" s="145" t="n">
        <v>0.2</v>
      </c>
      <c r="L17" s="0" t="str">
        <f aca="false">B17</f>
        <v>Photovoltaik</v>
      </c>
      <c r="M17" s="160"/>
      <c r="N17" s="0" t="s">
        <v>172</v>
      </c>
      <c r="O17" s="111" t="n">
        <v>2393839</v>
      </c>
      <c r="P17" s="0" t="n">
        <v>1.46208663155709</v>
      </c>
      <c r="Q17" s="111" t="n">
        <v>1283.75</v>
      </c>
      <c r="R17" s="161" t="n">
        <f aca="false">P17/Q17*100</f>
        <v>0.113891850559462</v>
      </c>
      <c r="S17" s="136" t="s">
        <v>173</v>
      </c>
      <c r="T17" s="162" t="n">
        <f aca="false">R17+R33</f>
        <v>0.152532711536328</v>
      </c>
      <c r="U17" s="0" t="s">
        <v>174</v>
      </c>
      <c r="W17" s="163" t="n">
        <v>2726.38753651412</v>
      </c>
      <c r="X17" s="153" t="s">
        <v>175</v>
      </c>
      <c r="Y17" s="153" t="n">
        <f aca="false">W17</f>
        <v>2726.38753651412</v>
      </c>
      <c r="Z17" s="167" t="n">
        <f aca="false">Y17/(Y17+Y33)*100</f>
        <v>74.667164447763</v>
      </c>
      <c r="AA17" s="155" t="s">
        <v>164</v>
      </c>
      <c r="AB17" s="156" t="s">
        <v>173</v>
      </c>
      <c r="AC17" s="164" t="n">
        <f aca="false">W17+W33</f>
        <v>3651.38753651412</v>
      </c>
      <c r="AD17" s="165" t="n">
        <f aca="false">AC17/O17*100</f>
        <v>0.152532711536328</v>
      </c>
      <c r="AE17" s="165"/>
      <c r="AF17" s="165"/>
      <c r="AG17" s="166" t="str">
        <f aca="false">N17</f>
        <v>Gebäude- und Freifläche</v>
      </c>
    </row>
    <row r="18" customFormat="false" ht="12.75" hidden="false" customHeight="false" outlineLevel="0" collapsed="false">
      <c r="B18" s="123" t="s">
        <v>176</v>
      </c>
      <c r="C18" s="124"/>
      <c r="D18" s="125"/>
      <c r="E18" s="158" t="n">
        <v>7390</v>
      </c>
      <c r="F18" s="131" t="n">
        <v>65.5</v>
      </c>
      <c r="G18" s="131" t="n">
        <v>65.5</v>
      </c>
      <c r="H18" s="159"/>
      <c r="I18" s="131" t="n">
        <v>1.2</v>
      </c>
      <c r="J18" s="131" t="n">
        <v>0.5</v>
      </c>
      <c r="K18" s="145" t="n">
        <v>0.5</v>
      </c>
      <c r="L18" s="0" t="str">
        <f aca="false">B18</f>
        <v>biogene Festbrennstoffe</v>
      </c>
      <c r="M18" s="160"/>
      <c r="N18" s="0" t="s">
        <v>177</v>
      </c>
      <c r="O18" s="111" t="n">
        <v>10648822.5</v>
      </c>
      <c r="P18" s="0" t="n">
        <v>0.69397344166456</v>
      </c>
      <c r="Q18" s="111" t="n">
        <v>5</v>
      </c>
      <c r="R18" s="161" t="n">
        <f aca="false">P18/Q18*100</f>
        <v>13.8794688332912</v>
      </c>
      <c r="S18" s="136" t="s">
        <v>178</v>
      </c>
      <c r="T18" s="162" t="n">
        <f aca="false">R18+R27</f>
        <v>49.1331812804458</v>
      </c>
      <c r="U18" s="0" t="s">
        <v>179</v>
      </c>
      <c r="W18" s="163" t="n">
        <v>1478000</v>
      </c>
      <c r="X18" s="153" t="s">
        <v>180</v>
      </c>
      <c r="Y18" s="153" t="n">
        <f aca="false">W18</f>
        <v>1478000</v>
      </c>
      <c r="Z18" s="167" t="n">
        <f aca="false">Y18/O18*100</f>
        <v>13.8794688332912</v>
      </c>
      <c r="AA18" s="155" t="s">
        <v>181</v>
      </c>
      <c r="AB18" s="156" t="s">
        <v>178</v>
      </c>
      <c r="AC18" s="164" t="n">
        <f aca="false">W18+W27+W28+W29</f>
        <v>5232105.2631579</v>
      </c>
      <c r="AD18" s="157"/>
      <c r="AE18" s="157" t="n">
        <v>100</v>
      </c>
      <c r="AF18" s="157"/>
      <c r="AG18" s="130" t="str">
        <f aca="false">N18</f>
        <v>Waldfläche</v>
      </c>
      <c r="AH18" s="0" t="n">
        <f aca="false">AC18/O18*100</f>
        <v>49.1331812804458</v>
      </c>
    </row>
    <row r="19" customFormat="false" ht="12.75" hidden="false" customHeight="false" outlineLevel="0" collapsed="false">
      <c r="B19" s="123" t="s">
        <v>182</v>
      </c>
      <c r="C19" s="124"/>
      <c r="D19" s="125"/>
      <c r="E19" s="158" t="n">
        <v>2590</v>
      </c>
      <c r="F19" s="131" t="n">
        <v>22.9</v>
      </c>
      <c r="G19" s="131" t="n">
        <v>22.9</v>
      </c>
      <c r="H19" s="159"/>
      <c r="I19" s="131" t="n">
        <v>0.4</v>
      </c>
      <c r="J19" s="131" t="n">
        <v>0.2</v>
      </c>
      <c r="K19" s="145" t="n">
        <v>0.2</v>
      </c>
      <c r="L19" s="0" t="str">
        <f aca="false">B19</f>
        <v>biogene flüssige Brennstoffe</v>
      </c>
      <c r="M19" s="160"/>
      <c r="N19" s="0" t="s">
        <v>183</v>
      </c>
      <c r="O19" s="111" t="n">
        <v>1538610</v>
      </c>
      <c r="P19" s="0" t="n">
        <v>1.68333755792566</v>
      </c>
      <c r="Q19" s="0" t="n">
        <v>4.05</v>
      </c>
      <c r="R19" s="161" t="n">
        <f aca="false">P19/Q19*100</f>
        <v>41.5638903191521</v>
      </c>
      <c r="S19" s="136" t="s">
        <v>184</v>
      </c>
      <c r="T19" s="162" t="n">
        <f aca="false">R19+R38</f>
        <v>249.250144891882</v>
      </c>
      <c r="U19" s="0" t="s">
        <v>185</v>
      </c>
      <c r="W19" s="163" t="n">
        <v>639506.172839506</v>
      </c>
      <c r="X19" s="153" t="s">
        <v>186</v>
      </c>
      <c r="Y19" s="153" t="n">
        <f aca="false">W19</f>
        <v>639506.172839506</v>
      </c>
      <c r="Z19" s="167" t="n">
        <f aca="false">Y19/(Y19+Y38)*100</f>
        <v>15.6431194433707</v>
      </c>
      <c r="AA19" s="155" t="s">
        <v>164</v>
      </c>
      <c r="AB19" s="156" t="s">
        <v>187</v>
      </c>
      <c r="AC19" s="164" t="n">
        <f aca="false">W19+W38+W39+W40</f>
        <v>4088098.7654321</v>
      </c>
      <c r="AD19" s="168" t="n">
        <f aca="false">AC19/O$16*100</f>
        <v>21.5930835001326</v>
      </c>
      <c r="AE19" s="165" t="n">
        <f aca="false">O19/O16*100</f>
        <v>8.1268423564193</v>
      </c>
      <c r="AF19" s="165"/>
      <c r="AG19" s="166" t="str">
        <f aca="false">N$16</f>
        <v>Landwirtschaftsfläche</v>
      </c>
      <c r="AI19" s="0" t="n">
        <f aca="false">AC19/O19*100</f>
        <v>265.700779627852</v>
      </c>
    </row>
    <row r="20" customFormat="false" ht="12.75" hidden="false" customHeight="false" outlineLevel="0" collapsed="false">
      <c r="B20" s="123" t="s">
        <v>188</v>
      </c>
      <c r="C20" s="124"/>
      <c r="D20" s="125"/>
      <c r="E20" s="158" t="n">
        <v>7430</v>
      </c>
      <c r="F20" s="131" t="n">
        <v>65.8</v>
      </c>
      <c r="G20" s="131" t="n">
        <v>65.8</v>
      </c>
      <c r="H20" s="159"/>
      <c r="I20" s="131" t="n">
        <v>1.2</v>
      </c>
      <c r="J20" s="131" t="n">
        <v>0.5</v>
      </c>
      <c r="K20" s="145" t="n">
        <v>0.5</v>
      </c>
      <c r="L20" s="0" t="str">
        <f aca="false">B20</f>
        <v>Biogas</v>
      </c>
      <c r="M20" s="160"/>
      <c r="N20" s="0" t="s">
        <v>189</v>
      </c>
      <c r="O20" s="111" t="n">
        <v>1470872</v>
      </c>
      <c r="P20" s="0" t="n">
        <v>5.05142527697855</v>
      </c>
      <c r="Q20" s="0" t="n">
        <v>12.44256</v>
      </c>
      <c r="R20" s="161" t="n">
        <f aca="false">P20/Q20*100</f>
        <v>40.5979579522104</v>
      </c>
      <c r="S20" s="136" t="s">
        <v>188</v>
      </c>
      <c r="T20" s="162" t="n">
        <f aca="false">R20</f>
        <v>40.5979579522104</v>
      </c>
      <c r="U20" s="0" t="s">
        <v>190</v>
      </c>
      <c r="W20" s="163" t="n">
        <v>597143.996090837</v>
      </c>
      <c r="X20" s="153" t="s">
        <v>191</v>
      </c>
      <c r="Y20" s="153" t="n">
        <f aca="false">W20</f>
        <v>597143.996090837</v>
      </c>
      <c r="Z20" s="154" t="s">
        <v>170</v>
      </c>
      <c r="AA20" s="155" t="s">
        <v>164</v>
      </c>
      <c r="AB20" s="156" t="s">
        <v>188</v>
      </c>
      <c r="AC20" s="164" t="n">
        <f aca="false">W20</f>
        <v>597143.996090837</v>
      </c>
      <c r="AD20" s="165" t="n">
        <f aca="false">AC20/O$16*100</f>
        <v>3.15407745972826</v>
      </c>
      <c r="AE20" s="165"/>
      <c r="AF20" s="165"/>
      <c r="AG20" s="166" t="str">
        <f aca="false">N$16</f>
        <v>Landwirtschaftsfläche</v>
      </c>
      <c r="AI20" s="0" t="n">
        <f aca="false">AC20/O20*100</f>
        <v>40.5979579522104</v>
      </c>
    </row>
    <row r="21" customFormat="false" ht="12.75" hidden="false" customHeight="false" outlineLevel="0" collapsed="false">
      <c r="B21" s="123" t="s">
        <v>192</v>
      </c>
      <c r="C21" s="124"/>
      <c r="D21" s="125"/>
      <c r="E21" s="158" t="n">
        <v>1040</v>
      </c>
      <c r="F21" s="131" t="n">
        <v>9.2</v>
      </c>
      <c r="G21" s="131" t="n">
        <v>9.2</v>
      </c>
      <c r="H21" s="159"/>
      <c r="I21" s="131" t="n">
        <v>0.2</v>
      </c>
      <c r="J21" s="131" t="n">
        <v>0.1</v>
      </c>
      <c r="K21" s="145" t="n">
        <v>0.1</v>
      </c>
      <c r="L21" s="0" t="str">
        <f aca="false">B21</f>
        <v>Klärgas</v>
      </c>
      <c r="M21" s="160"/>
      <c r="R21" s="161"/>
      <c r="S21" s="136"/>
      <c r="W21" s="163"/>
      <c r="X21" s="153"/>
      <c r="Y21" s="153"/>
      <c r="Z21" s="154"/>
      <c r="AA21" s="155"/>
      <c r="AB21" s="156"/>
      <c r="AC21" s="169"/>
    </row>
    <row r="22" customFormat="false" ht="12.75" hidden="false" customHeight="false" outlineLevel="0" collapsed="false">
      <c r="B22" s="123" t="s">
        <v>193</v>
      </c>
      <c r="C22" s="124"/>
      <c r="D22" s="125"/>
      <c r="E22" s="158" t="n">
        <v>1050</v>
      </c>
      <c r="F22" s="131" t="n">
        <v>9.3</v>
      </c>
      <c r="G22" s="131" t="n">
        <v>9.3</v>
      </c>
      <c r="H22" s="159"/>
      <c r="I22" s="131" t="n">
        <v>0.2</v>
      </c>
      <c r="J22" s="131" t="n">
        <v>0.1</v>
      </c>
      <c r="K22" s="145" t="n">
        <v>0.1</v>
      </c>
      <c r="L22" s="0" t="str">
        <f aca="false">B22</f>
        <v>Deponiegas</v>
      </c>
      <c r="M22" s="160"/>
      <c r="R22" s="161"/>
      <c r="S22" s="136" t="s">
        <v>184</v>
      </c>
      <c r="T22" s="0" t="n">
        <f aca="false">O19*T19/O16</f>
        <v>20.25616634851</v>
      </c>
      <c r="U22" s="0" t="s">
        <v>194</v>
      </c>
      <c r="W22" s="163"/>
      <c r="X22" s="153"/>
      <c r="Y22" s="153"/>
      <c r="Z22" s="154"/>
      <c r="AA22" s="155"/>
      <c r="AB22" s="156"/>
      <c r="AC22" s="169"/>
    </row>
    <row r="23" customFormat="false" ht="12.75" hidden="false" customHeight="false" outlineLevel="0" collapsed="false">
      <c r="B23" s="123" t="s">
        <v>195</v>
      </c>
      <c r="C23" s="124"/>
      <c r="D23" s="125"/>
      <c r="E23" s="158" t="n">
        <v>4250</v>
      </c>
      <c r="F23" s="131" t="n">
        <v>37.7</v>
      </c>
      <c r="G23" s="131" t="n">
        <v>37.7</v>
      </c>
      <c r="H23" s="159"/>
      <c r="I23" s="131" t="n">
        <v>0.7</v>
      </c>
      <c r="J23" s="131" t="n">
        <v>0.3</v>
      </c>
      <c r="K23" s="145" t="n">
        <v>0.3</v>
      </c>
      <c r="L23" s="0" t="str">
        <f aca="false">B23</f>
        <v>biogener Anteil des Abfalls 3)</v>
      </c>
      <c r="M23" s="160"/>
      <c r="R23" s="161"/>
      <c r="S23" s="136"/>
      <c r="U23" s="0" t="s">
        <v>196</v>
      </c>
      <c r="W23" s="163"/>
      <c r="X23" s="153"/>
      <c r="Y23" s="153"/>
      <c r="Z23" s="154"/>
      <c r="AA23" s="155"/>
      <c r="AB23" s="156"/>
      <c r="AC23" s="169"/>
    </row>
    <row r="24" customFormat="false" ht="13.5" hidden="false" customHeight="false" outlineLevel="0" collapsed="false">
      <c r="B24" s="123" t="s">
        <v>197</v>
      </c>
      <c r="C24" s="124" t="s">
        <v>198</v>
      </c>
      <c r="D24" s="125"/>
      <c r="E24" s="131" t="n">
        <v>0.4</v>
      </c>
      <c r="F24" s="131" t="n">
        <v>0</v>
      </c>
      <c r="G24" s="131" t="n">
        <v>0</v>
      </c>
      <c r="H24" s="159"/>
      <c r="I24" s="131" t="n">
        <v>0</v>
      </c>
      <c r="J24" s="131" t="n">
        <v>0</v>
      </c>
      <c r="K24" s="145" t="n">
        <v>0</v>
      </c>
      <c r="L24" s="0" t="str">
        <f aca="false">B24</f>
        <v>Geothermie</v>
      </c>
      <c r="M24" s="160"/>
      <c r="N24" s="0" t="s">
        <v>162</v>
      </c>
      <c r="O24" s="111" t="n">
        <f aca="false">O15</f>
        <v>35711425</v>
      </c>
      <c r="Q24" s="162" t="n">
        <v>0.110376</v>
      </c>
      <c r="R24" s="161"/>
      <c r="S24" s="136"/>
      <c r="W24" s="163" t="n">
        <v>3623.97622671595</v>
      </c>
      <c r="X24" s="153" t="s">
        <v>199</v>
      </c>
      <c r="Y24" s="153" t="n">
        <f aca="false">W24</f>
        <v>3623.97622671595</v>
      </c>
      <c r="Z24" s="167" t="n">
        <f aca="false">Y24/O24*100</f>
        <v>0.0101479462853021</v>
      </c>
      <c r="AA24" s="155"/>
      <c r="AB24" s="156"/>
      <c r="AC24" s="169"/>
    </row>
    <row r="25" customFormat="false" ht="12.75" hidden="false" customHeight="false" outlineLevel="0" collapsed="false">
      <c r="B25" s="170" t="s">
        <v>200</v>
      </c>
      <c r="C25" s="171"/>
      <c r="D25" s="172"/>
      <c r="E25" s="173" t="n">
        <v>87450</v>
      </c>
      <c r="F25" s="174" t="n">
        <v>439.7</v>
      </c>
      <c r="G25" s="174" t="n">
        <v>820</v>
      </c>
      <c r="H25" s="159"/>
      <c r="I25" s="174" t="n">
        <v>14.2</v>
      </c>
      <c r="J25" s="174" t="n">
        <v>3.2</v>
      </c>
      <c r="K25" s="175" t="n">
        <v>5.8</v>
      </c>
      <c r="N25" s="176"/>
      <c r="R25" s="161"/>
      <c r="S25" s="136"/>
      <c r="W25" s="163"/>
      <c r="X25" s="153"/>
      <c r="Y25" s="153"/>
      <c r="Z25" s="167"/>
      <c r="AA25" s="155"/>
      <c r="AB25" s="156"/>
      <c r="AC25" s="169"/>
    </row>
    <row r="26" customFormat="false" ht="13.5" hidden="false" customHeight="false" outlineLevel="0" collapsed="false">
      <c r="B26" s="123"/>
      <c r="C26" s="124"/>
      <c r="D26" s="125"/>
      <c r="E26" s="158"/>
      <c r="F26" s="131"/>
      <c r="G26" s="131"/>
      <c r="H26" s="151"/>
      <c r="I26" s="131"/>
      <c r="J26" s="131"/>
      <c r="K26" s="145"/>
      <c r="R26" s="161"/>
      <c r="S26" s="136"/>
      <c r="W26" s="163"/>
      <c r="X26" s="153"/>
      <c r="Y26" s="153"/>
      <c r="Z26" s="167"/>
      <c r="AA26" s="155"/>
      <c r="AB26" s="156"/>
      <c r="AC26" s="169"/>
    </row>
    <row r="27" customFormat="false" ht="12.75" hidden="false" customHeight="true" outlineLevel="0" collapsed="false">
      <c r="B27" s="123" t="s">
        <v>201</v>
      </c>
      <c r="C27" s="124"/>
      <c r="D27" s="125"/>
      <c r="E27" s="158" t="n">
        <v>57778</v>
      </c>
      <c r="F27" s="131" t="n">
        <v>208</v>
      </c>
      <c r="G27" s="131"/>
      <c r="H27" s="159" t="s">
        <v>202</v>
      </c>
      <c r="I27" s="131" t="n">
        <v>4.2</v>
      </c>
      <c r="J27" s="131" t="n">
        <v>1.5</v>
      </c>
      <c r="K27" s="145" t="n">
        <v>1.5</v>
      </c>
      <c r="L27" s="0" t="str">
        <f aca="false">B27</f>
        <v>biogene Festbrennstoffe (Haushalte)</v>
      </c>
      <c r="M27" s="160" t="s">
        <v>203</v>
      </c>
      <c r="N27" s="177" t="str">
        <f aca="false">N18</f>
        <v>Waldfläche</v>
      </c>
      <c r="O27" s="178" t="n">
        <f aca="false">O18</f>
        <v>10648822.5</v>
      </c>
      <c r="P27" s="179" t="n">
        <v>6.69820536495937</v>
      </c>
      <c r="Q27" s="111" t="n">
        <v>19</v>
      </c>
      <c r="R27" s="161" t="n">
        <f aca="false">P27/Q27*100</f>
        <v>35.2537124471546</v>
      </c>
      <c r="S27" s="136"/>
      <c r="W27" s="163" t="n">
        <v>3040947.36842105</v>
      </c>
      <c r="X27" s="153" t="s">
        <v>204</v>
      </c>
      <c r="Y27" s="153" t="n">
        <f aca="false">W27+W28+W29</f>
        <v>3754105.2631579</v>
      </c>
      <c r="Z27" s="167" t="n">
        <f aca="false">Y27/O27*100</f>
        <v>35.2537124471546</v>
      </c>
      <c r="AA27" s="155"/>
      <c r="AB27" s="180" t="s">
        <v>205</v>
      </c>
      <c r="AC27" s="169"/>
    </row>
    <row r="28" customFormat="false" ht="12.75" hidden="false" customHeight="true" outlineLevel="0" collapsed="false">
      <c r="B28" s="123" t="s">
        <v>206</v>
      </c>
      <c r="C28" s="124"/>
      <c r="D28" s="125"/>
      <c r="E28" s="158" t="n">
        <v>11250</v>
      </c>
      <c r="F28" s="131" t="n">
        <v>40.5</v>
      </c>
      <c r="G28" s="131"/>
      <c r="H28" s="159"/>
      <c r="I28" s="131" t="n">
        <v>0.8</v>
      </c>
      <c r="J28" s="131" t="n">
        <v>0.3</v>
      </c>
      <c r="K28" s="145" t="n">
        <v>0.3</v>
      </c>
      <c r="L28" s="0" t="str">
        <f aca="false">B28</f>
        <v>biogene Festbrennstoffe (Industrie) 5)</v>
      </c>
      <c r="M28" s="160"/>
      <c r="N28" s="0" t="str">
        <f aca="false">N27</f>
        <v>Waldfläche</v>
      </c>
      <c r="O28" s="111" t="n">
        <f aca="false">O27</f>
        <v>10648822.5</v>
      </c>
      <c r="P28" s="136"/>
      <c r="Q28" s="111" t="n">
        <f aca="false">Q27</f>
        <v>19</v>
      </c>
      <c r="R28" s="161"/>
      <c r="S28" s="136"/>
      <c r="W28" s="163" t="n">
        <v>592105.263157895</v>
      </c>
      <c r="X28" s="181" t="s">
        <v>207</v>
      </c>
      <c r="Y28" s="153"/>
      <c r="Z28" s="167"/>
      <c r="AA28" s="155"/>
      <c r="AB28" s="180" t="s">
        <v>205</v>
      </c>
      <c r="AC28" s="169"/>
    </row>
    <row r="29" customFormat="false" ht="12.75" hidden="false" customHeight="true" outlineLevel="0" collapsed="false">
      <c r="B29" s="123" t="s">
        <v>208</v>
      </c>
      <c r="C29" s="124"/>
      <c r="D29" s="125"/>
      <c r="E29" s="158" t="n">
        <v>2300</v>
      </c>
      <c r="F29" s="131" t="n">
        <v>8.3</v>
      </c>
      <c r="G29" s="131"/>
      <c r="H29" s="159"/>
      <c r="I29" s="131" t="n">
        <v>0.2</v>
      </c>
      <c r="J29" s="131" t="n">
        <v>0.06</v>
      </c>
      <c r="K29" s="145" t="n">
        <v>0.06</v>
      </c>
      <c r="L29" s="0" t="str">
        <f aca="false">B29</f>
        <v>biogene Festbrennstoffe (Heizkraft und Heizwerke) 6)</v>
      </c>
      <c r="M29" s="160"/>
      <c r="N29" s="0" t="str">
        <f aca="false">N28</f>
        <v>Waldfläche</v>
      </c>
      <c r="O29" s="111" t="n">
        <f aca="false">O28</f>
        <v>10648822.5</v>
      </c>
      <c r="P29" s="136"/>
      <c r="Q29" s="111" t="n">
        <f aca="false">Q28</f>
        <v>19</v>
      </c>
      <c r="R29" s="161"/>
      <c r="S29" s="136"/>
      <c r="W29" s="163" t="n">
        <v>121052.631578947</v>
      </c>
      <c r="X29" s="181" t="s">
        <v>207</v>
      </c>
      <c r="Y29" s="153"/>
      <c r="Z29" s="167"/>
      <c r="AA29" s="155"/>
      <c r="AB29" s="180" t="s">
        <v>205</v>
      </c>
      <c r="AC29" s="169"/>
    </row>
    <row r="30" customFormat="false" ht="12.75" hidden="false" customHeight="true" outlineLevel="0" collapsed="false">
      <c r="B30" s="123" t="s">
        <v>209</v>
      </c>
      <c r="C30" s="124"/>
      <c r="D30" s="125"/>
      <c r="E30" s="158" t="n">
        <v>4500</v>
      </c>
      <c r="F30" s="131" t="n">
        <v>16.2</v>
      </c>
      <c r="G30" s="131"/>
      <c r="H30" s="159"/>
      <c r="I30" s="131" t="n">
        <v>0.3</v>
      </c>
      <c r="J30" s="131" t="n">
        <v>0.12</v>
      </c>
      <c r="K30" s="145" t="n">
        <v>0.11</v>
      </c>
      <c r="L30" s="0" t="str">
        <f aca="false">B30</f>
        <v>biogene flüssige Brennstoffe 7)</v>
      </c>
      <c r="M30" s="160"/>
      <c r="N30" s="177" t="str">
        <f aca="false">N19</f>
        <v>Winterraps</v>
      </c>
      <c r="O30" s="178" t="n">
        <f aca="false">O19</f>
        <v>1538610</v>
      </c>
      <c r="P30" s="0" t="n">
        <v>2.9247177647357</v>
      </c>
      <c r="Q30" s="0" t="n">
        <v>13.5</v>
      </c>
      <c r="R30" s="161" t="n">
        <f aca="false">P30/Q30*100</f>
        <v>21.6645760350793</v>
      </c>
      <c r="S30" s="136" t="s">
        <v>210</v>
      </c>
      <c r="W30" s="163" t="n">
        <v>333333.333333333</v>
      </c>
      <c r="X30" s="153" t="s">
        <v>211</v>
      </c>
      <c r="Y30" s="153"/>
      <c r="Z30" s="167"/>
      <c r="AA30" s="155"/>
      <c r="AB30" s="182" t="s">
        <v>212</v>
      </c>
      <c r="AC30" s="169"/>
    </row>
    <row r="31" customFormat="false" ht="12.75" hidden="false" customHeight="true" outlineLevel="0" collapsed="false">
      <c r="B31" s="123" t="s">
        <v>213</v>
      </c>
      <c r="C31" s="124"/>
      <c r="D31" s="125"/>
      <c r="E31" s="158" t="n">
        <v>3461</v>
      </c>
      <c r="F31" s="131" t="n">
        <v>12.5</v>
      </c>
      <c r="G31" s="131"/>
      <c r="H31" s="159"/>
      <c r="I31" s="131" t="n">
        <v>0.3</v>
      </c>
      <c r="J31" s="131" t="n">
        <v>0.09</v>
      </c>
      <c r="K31" s="145" t="n">
        <v>0.09</v>
      </c>
      <c r="L31" s="0" t="str">
        <f aca="false">B31</f>
        <v>biogene gasförmige Brennstoffe 7)</v>
      </c>
      <c r="M31" s="160"/>
      <c r="N31" s="177" t="str">
        <f aca="false">N20</f>
        <v>Silomais (einschl. Lieschkolbenschrot)</v>
      </c>
      <c r="O31" s="178" t="n">
        <f aca="false">O20</f>
        <v>1470872</v>
      </c>
      <c r="P31" s="0" t="n">
        <v>2.35302596011074</v>
      </c>
      <c r="Q31" s="111" t="n">
        <v>41.4752</v>
      </c>
      <c r="R31" s="161" t="n">
        <f aca="false">P31/Q31*100</f>
        <v>5.6733324013163</v>
      </c>
      <c r="S31" s="136" t="s">
        <v>214</v>
      </c>
      <c r="W31" s="163" t="n">
        <v>83447.4577578891</v>
      </c>
      <c r="X31" s="153" t="s">
        <v>215</v>
      </c>
      <c r="Y31" s="153"/>
      <c r="Z31" s="167"/>
      <c r="AA31" s="155"/>
      <c r="AB31" s="156" t="s">
        <v>216</v>
      </c>
      <c r="AC31" s="169"/>
    </row>
    <row r="32" customFormat="false" ht="12.75" hidden="false" customHeight="true" outlineLevel="0" collapsed="false">
      <c r="B32" s="123" t="s">
        <v>195</v>
      </c>
      <c r="C32" s="124"/>
      <c r="D32" s="125"/>
      <c r="E32" s="158" t="n">
        <v>4910</v>
      </c>
      <c r="F32" s="131" t="n">
        <v>17.7</v>
      </c>
      <c r="G32" s="131"/>
      <c r="H32" s="159"/>
      <c r="I32" s="131" t="n">
        <v>0.4</v>
      </c>
      <c r="J32" s="131" t="n">
        <v>0.13</v>
      </c>
      <c r="K32" s="145" t="n">
        <v>0.12</v>
      </c>
      <c r="L32" s="0" t="str">
        <f aca="false">B32</f>
        <v>biogener Anteil des Abfalls 3)</v>
      </c>
      <c r="M32" s="160"/>
      <c r="R32" s="161"/>
      <c r="S32" s="136"/>
      <c r="W32" s="163"/>
      <c r="X32" s="153"/>
      <c r="Y32" s="153"/>
      <c r="Z32" s="167"/>
      <c r="AA32" s="155"/>
      <c r="AB32" s="156"/>
      <c r="AC32" s="169"/>
    </row>
    <row r="33" customFormat="false" ht="12.75" hidden="false" customHeight="true" outlineLevel="0" collapsed="false">
      <c r="B33" s="123" t="s">
        <v>217</v>
      </c>
      <c r="C33" s="124"/>
      <c r="D33" s="125"/>
      <c r="E33" s="158" t="n">
        <v>3700</v>
      </c>
      <c r="F33" s="131" t="n">
        <v>13.3</v>
      </c>
      <c r="G33" s="131"/>
      <c r="H33" s="159"/>
      <c r="I33" s="131" t="n">
        <v>0.3</v>
      </c>
      <c r="J33" s="131" t="n">
        <v>0.1</v>
      </c>
      <c r="K33" s="145" t="n">
        <v>0.09</v>
      </c>
      <c r="L33" s="0" t="str">
        <f aca="false">B33</f>
        <v>Solarthermie</v>
      </c>
      <c r="M33" s="160"/>
      <c r="N33" s="177" t="str">
        <f aca="false">N17</f>
        <v>Gebäude- und Freifläche</v>
      </c>
      <c r="O33" s="177" t="n">
        <f aca="false">O17</f>
        <v>2393839</v>
      </c>
      <c r="P33" s="177" t="n">
        <v>1.54563443907464</v>
      </c>
      <c r="Q33" s="111" t="n">
        <v>4000</v>
      </c>
      <c r="R33" s="161" t="n">
        <f aca="false">P33/Q33*100</f>
        <v>0.038640860976866</v>
      </c>
      <c r="S33" s="136"/>
      <c r="W33" s="163" t="n">
        <v>925</v>
      </c>
      <c r="X33" s="153" t="s">
        <v>218</v>
      </c>
      <c r="Y33" s="153" t="n">
        <f aca="false">W33</f>
        <v>925</v>
      </c>
      <c r="Z33" s="167" t="n">
        <f aca="false">Y33/(Y17+Y33)*100</f>
        <v>25.332835552237</v>
      </c>
      <c r="AA33" s="155"/>
      <c r="AB33" s="182" t="s">
        <v>219</v>
      </c>
      <c r="AC33" s="169"/>
    </row>
    <row r="34" customFormat="false" ht="12.75" hidden="false" customHeight="true" outlineLevel="0" collapsed="false">
      <c r="B34" s="123" t="s">
        <v>220</v>
      </c>
      <c r="C34" s="124"/>
      <c r="D34" s="125"/>
      <c r="E34" s="131" t="n">
        <v>160</v>
      </c>
      <c r="F34" s="131" t="n">
        <v>0.6</v>
      </c>
      <c r="G34" s="131"/>
      <c r="H34" s="159"/>
      <c r="I34" s="131" t="n">
        <v>0.01</v>
      </c>
      <c r="J34" s="131" t="n">
        <v>0.004</v>
      </c>
      <c r="K34" s="145" t="n">
        <v>0.004</v>
      </c>
      <c r="L34" s="0" t="str">
        <f aca="false">B34</f>
        <v>tiefe Geothermie</v>
      </c>
      <c r="M34" s="160"/>
      <c r="N34" s="177" t="str">
        <f aca="false">N15</f>
        <v>Gesamt</v>
      </c>
      <c r="O34" s="178" t="n">
        <f aca="false">O15</f>
        <v>35711425</v>
      </c>
      <c r="P34" s="0" t="n">
        <v>0.00448035887674603</v>
      </c>
      <c r="Q34" s="162" t="n">
        <v>0.662256</v>
      </c>
      <c r="R34" s="161" t="n">
        <f aca="false">P34/Q34*100</f>
        <v>0.676529752353475</v>
      </c>
      <c r="S34" s="136" t="s">
        <v>221</v>
      </c>
      <c r="T34" s="162" t="n">
        <f aca="false">R34</f>
        <v>0.676529752353475</v>
      </c>
      <c r="U34" s="0" t="s">
        <v>222</v>
      </c>
      <c r="W34" s="163" t="n">
        <v>241598.415114397</v>
      </c>
      <c r="X34" s="153" t="s">
        <v>223</v>
      </c>
      <c r="Y34" s="153" t="n">
        <f aca="false">W34</f>
        <v>241598.415114397</v>
      </c>
      <c r="Z34" s="183" t="n">
        <f aca="false">Y34/O34*100</f>
        <v>0.676529752353475</v>
      </c>
      <c r="AA34" s="155" t="s">
        <v>164</v>
      </c>
      <c r="AB34" s="156" t="s">
        <v>224</v>
      </c>
      <c r="AC34" s="164" t="n">
        <f aca="false">W34</f>
        <v>241598.415114397</v>
      </c>
      <c r="AD34" s="165" t="n">
        <f aca="false">AC34/O$16*100</f>
        <v>1.27610780717365</v>
      </c>
      <c r="AE34" s="165"/>
      <c r="AF34" s="165"/>
      <c r="AG34" s="166" t="s">
        <v>225</v>
      </c>
    </row>
    <row r="35" customFormat="false" ht="13.5" hidden="false" customHeight="true" outlineLevel="0" collapsed="false">
      <c r="B35" s="123" t="s">
        <v>226</v>
      </c>
      <c r="C35" s="124"/>
      <c r="D35" s="125"/>
      <c r="E35" s="158" t="n">
        <v>2139</v>
      </c>
      <c r="F35" s="131" t="n">
        <v>7.7</v>
      </c>
      <c r="G35" s="131"/>
      <c r="H35" s="159"/>
      <c r="I35" s="131" t="n">
        <v>0.2</v>
      </c>
      <c r="J35" s="131" t="n">
        <v>0.05</v>
      </c>
      <c r="K35" s="145" t="n">
        <v>0.04</v>
      </c>
      <c r="L35" s="0" t="str">
        <f aca="false">B35</f>
        <v>oberflächennahe Geothermie</v>
      </c>
      <c r="M35" s="160"/>
      <c r="N35" s="177" t="str">
        <f aca="false">N17</f>
        <v>Gebäude- und Freifläche</v>
      </c>
      <c r="O35" s="178" t="n">
        <f aca="false">O17</f>
        <v>2393839</v>
      </c>
      <c r="P35" s="0" t="n">
        <v>0.893543801400178</v>
      </c>
      <c r="Q35" s="111" t="n">
        <v>1371.46666666667</v>
      </c>
      <c r="R35" s="161" t="n">
        <f aca="false">P35/Q35*100</f>
        <v>0.0651524257291594</v>
      </c>
      <c r="S35" s="136" t="s">
        <v>227</v>
      </c>
      <c r="T35" s="162" t="n">
        <f aca="false">R35</f>
        <v>0.0651524257291594</v>
      </c>
      <c r="U35" s="0" t="s">
        <v>222</v>
      </c>
      <c r="W35" s="184" t="n">
        <v>1559.64417655065</v>
      </c>
      <c r="X35" s="153" t="s">
        <v>228</v>
      </c>
      <c r="Y35" s="153" t="n">
        <f aca="false">W35</f>
        <v>1559.64417655065</v>
      </c>
      <c r="Z35" s="183" t="n">
        <f aca="false">Y35/O35*100</f>
        <v>0.0651524257291594</v>
      </c>
      <c r="AA35" s="155" t="s">
        <v>181</v>
      </c>
      <c r="AB35" s="156" t="s">
        <v>229</v>
      </c>
      <c r="AC35" s="164" t="n">
        <f aca="false">W35</f>
        <v>1559.64417655065</v>
      </c>
      <c r="AD35" s="165" t="n">
        <f aca="false">AC35/O$16*100</f>
        <v>0.00823794356915303</v>
      </c>
      <c r="AE35" s="165"/>
      <c r="AF35" s="165"/>
      <c r="AG35" s="166" t="s">
        <v>230</v>
      </c>
    </row>
    <row r="36" customFormat="false" ht="12.75" hidden="false" customHeight="true" outlineLevel="0" collapsed="false">
      <c r="B36" s="170" t="s">
        <v>200</v>
      </c>
      <c r="C36" s="171"/>
      <c r="D36" s="172"/>
      <c r="E36" s="173" t="n">
        <v>90198</v>
      </c>
      <c r="F36" s="174" t="n">
        <v>324.7</v>
      </c>
      <c r="G36" s="174"/>
      <c r="H36" s="159"/>
      <c r="I36" s="174" t="n">
        <v>6.6</v>
      </c>
      <c r="J36" s="174" t="n">
        <v>2.3</v>
      </c>
      <c r="K36" s="175" t="n">
        <v>2.3</v>
      </c>
      <c r="M36" s="185"/>
      <c r="N36" s="176"/>
      <c r="S36" s="136"/>
      <c r="W36" s="186"/>
      <c r="X36" s="153"/>
      <c r="Y36" s="153"/>
      <c r="Z36" s="167"/>
      <c r="AA36" s="155"/>
      <c r="AB36" s="156"/>
      <c r="AC36" s="118"/>
    </row>
    <row r="37" customFormat="false" ht="13.5" hidden="false" customHeight="false" outlineLevel="0" collapsed="false">
      <c r="B37" s="123"/>
      <c r="C37" s="124"/>
      <c r="D37" s="125"/>
      <c r="E37" s="158"/>
      <c r="F37" s="131"/>
      <c r="G37" s="131"/>
      <c r="H37" s="151"/>
      <c r="I37" s="131"/>
      <c r="J37" s="131"/>
      <c r="K37" s="145"/>
      <c r="S37" s="136"/>
      <c r="W37" s="186"/>
      <c r="X37" s="153"/>
      <c r="Y37" s="153"/>
      <c r="Z37" s="167"/>
      <c r="AA37" s="155"/>
      <c r="AB37" s="156"/>
      <c r="AC37" s="118"/>
    </row>
    <row r="38" customFormat="false" ht="12.75" hidden="false" customHeight="true" outlineLevel="0" collapsed="false">
      <c r="B38" s="123" t="s">
        <v>231</v>
      </c>
      <c r="C38" s="124"/>
      <c r="D38" s="125"/>
      <c r="E38" s="158" t="n">
        <v>34389</v>
      </c>
      <c r="F38" s="131" t="n">
        <v>123.8</v>
      </c>
      <c r="G38" s="131"/>
      <c r="H38" s="159" t="s">
        <v>232</v>
      </c>
      <c r="I38" s="131" t="n">
        <v>5.6</v>
      </c>
      <c r="J38" s="131" t="n">
        <v>0.9</v>
      </c>
      <c r="K38" s="145" t="n">
        <v>0.9</v>
      </c>
      <c r="L38" s="0" t="str">
        <f aca="false">B38</f>
        <v>Biodiesel</v>
      </c>
      <c r="M38" s="160" t="s">
        <v>233</v>
      </c>
      <c r="N38" s="177" t="str">
        <f aca="false">N19</f>
        <v>Winterraps</v>
      </c>
      <c r="O38" s="178" t="n">
        <f aca="false">O19</f>
        <v>1538610</v>
      </c>
      <c r="P38" s="179" t="n">
        <v>28.0376443673186</v>
      </c>
      <c r="Q38" s="0" t="n">
        <v>13.5</v>
      </c>
      <c r="R38" s="0" t="n">
        <f aca="false">P38/Q38*100</f>
        <v>207.68625457273</v>
      </c>
      <c r="S38" s="136"/>
      <c r="W38" s="186" t="n">
        <v>2547333.33333333</v>
      </c>
      <c r="X38" s="153" t="s">
        <v>234</v>
      </c>
      <c r="Y38" s="153" t="n">
        <f aca="false">W38+W39+W40</f>
        <v>3448592.59259259</v>
      </c>
      <c r="Z38" s="167" t="n">
        <f aca="false">Y38/(Y19+Y38)*100</f>
        <v>84.3568805566293</v>
      </c>
      <c r="AA38" s="155"/>
      <c r="AB38" s="182" t="s">
        <v>235</v>
      </c>
      <c r="AC38" s="118"/>
    </row>
    <row r="39" customFormat="false" ht="12.75" hidden="false" customHeight="true" outlineLevel="0" collapsed="false">
      <c r="B39" s="123" t="s">
        <v>236</v>
      </c>
      <c r="C39" s="124"/>
      <c r="D39" s="125"/>
      <c r="E39" s="158" t="n">
        <v>8750</v>
      </c>
      <c r="F39" s="131" t="n">
        <v>31.5</v>
      </c>
      <c r="G39" s="131"/>
      <c r="H39" s="159"/>
      <c r="I39" s="131" t="n">
        <v>1.4</v>
      </c>
      <c r="J39" s="131" t="n">
        <v>0.2</v>
      </c>
      <c r="K39" s="145" t="n">
        <v>0.2</v>
      </c>
      <c r="L39" s="0" t="str">
        <f aca="false">B39</f>
        <v>Pflanzenöl</v>
      </c>
      <c r="M39" s="160"/>
      <c r="P39" s="136"/>
      <c r="Q39" s="0" t="n">
        <f aca="false">Q38</f>
        <v>13.5</v>
      </c>
      <c r="S39" s="136"/>
      <c r="W39" s="186" t="n">
        <v>648148.148148148</v>
      </c>
      <c r="X39" s="181" t="s">
        <v>237</v>
      </c>
      <c r="Y39" s="153"/>
      <c r="Z39" s="154"/>
      <c r="AA39" s="155"/>
      <c r="AB39" s="182" t="s">
        <v>235</v>
      </c>
      <c r="AC39" s="118"/>
    </row>
    <row r="40" customFormat="false" ht="13.5" hidden="false" customHeight="true" outlineLevel="0" collapsed="false">
      <c r="B40" s="123" t="s">
        <v>238</v>
      </c>
      <c r="C40" s="124"/>
      <c r="D40" s="125"/>
      <c r="E40" s="158" t="n">
        <v>3417</v>
      </c>
      <c r="F40" s="131" t="n">
        <v>12.3</v>
      </c>
      <c r="G40" s="131"/>
      <c r="H40" s="159"/>
      <c r="I40" s="131" t="n">
        <v>0.6</v>
      </c>
      <c r="J40" s="131" t="n">
        <v>0.1</v>
      </c>
      <c r="K40" s="145" t="n">
        <v>0.09</v>
      </c>
      <c r="L40" s="0" t="str">
        <f aca="false">B40</f>
        <v>Bioethanol</v>
      </c>
      <c r="M40" s="160"/>
      <c r="N40" s="0" t="s">
        <v>239</v>
      </c>
      <c r="Q40" s="0" t="n">
        <f aca="false">Q38</f>
        <v>13.5</v>
      </c>
      <c r="S40" s="136"/>
      <c r="W40" s="186" t="n">
        <v>253111.111111111</v>
      </c>
      <c r="X40" s="181" t="s">
        <v>240</v>
      </c>
      <c r="Y40" s="153"/>
      <c r="Z40" s="154"/>
      <c r="AA40" s="155"/>
      <c r="AB40" s="182" t="s">
        <v>235</v>
      </c>
      <c r="AC40" s="118"/>
    </row>
    <row r="41" customFormat="false" ht="12.75" hidden="false" customHeight="true" outlineLevel="0" collapsed="false">
      <c r="B41" s="170" t="s">
        <v>200</v>
      </c>
      <c r="C41" s="171"/>
      <c r="D41" s="172"/>
      <c r="E41" s="173" t="n">
        <v>46556</v>
      </c>
      <c r="F41" s="174" t="n">
        <v>167.6</v>
      </c>
      <c r="G41" s="174"/>
      <c r="H41" s="159"/>
      <c r="I41" s="174" t="n">
        <v>7.6</v>
      </c>
      <c r="J41" s="174" t="n">
        <v>1.2</v>
      </c>
      <c r="K41" s="175" t="n">
        <v>1.2</v>
      </c>
      <c r="L41" s="176"/>
      <c r="M41" s="187"/>
      <c r="N41" s="176"/>
      <c r="S41" s="136"/>
      <c r="W41" s="186"/>
      <c r="X41" s="153"/>
      <c r="Y41" s="153"/>
      <c r="Z41" s="153"/>
      <c r="AA41" s="155"/>
      <c r="AB41" s="156"/>
      <c r="AC41" s="118"/>
    </row>
    <row r="42" customFormat="false" ht="12.75" hidden="false" customHeight="false" outlineLevel="0" collapsed="false">
      <c r="B42" s="170"/>
      <c r="C42" s="171"/>
      <c r="D42" s="172"/>
      <c r="E42" s="173"/>
      <c r="F42" s="174"/>
      <c r="G42" s="174"/>
      <c r="H42" s="159"/>
      <c r="I42" s="174"/>
      <c r="J42" s="174"/>
      <c r="K42" s="175"/>
      <c r="L42" s="176"/>
      <c r="M42" s="187"/>
      <c r="N42" s="176"/>
    </row>
    <row r="43" customFormat="false" ht="26.25" hidden="false" customHeight="false" outlineLevel="0" collapsed="false">
      <c r="B43" s="188" t="s">
        <v>241</v>
      </c>
      <c r="C43" s="189"/>
      <c r="D43" s="190"/>
      <c r="E43" s="191" t="n">
        <v>224204</v>
      </c>
      <c r="F43" s="192" t="n">
        <v>932.1</v>
      </c>
      <c r="G43" s="193" t="n">
        <v>1312.3</v>
      </c>
      <c r="H43" s="194" t="s">
        <v>242</v>
      </c>
      <c r="I43" s="192" t="n">
        <v>8.6</v>
      </c>
      <c r="J43" s="192" t="n">
        <v>6.7</v>
      </c>
      <c r="K43" s="195" t="n">
        <v>9.2</v>
      </c>
      <c r="L43" s="48"/>
      <c r="M43" s="187"/>
      <c r="N43" s="48"/>
    </row>
    <row r="44" customFormat="false" ht="12.75" hidden="false" customHeight="false" outlineLevel="0" collapsed="false">
      <c r="B44" s="121"/>
      <c r="C44" s="118"/>
      <c r="D44" s="118"/>
      <c r="E44" s="118"/>
      <c r="F44" s="118"/>
      <c r="G44" s="118"/>
      <c r="H44" s="118"/>
      <c r="I44" s="118"/>
      <c r="J44" s="118"/>
      <c r="K44" s="119"/>
      <c r="M44" s="187"/>
    </row>
    <row r="45" customFormat="false" ht="12.75" hidden="false" customHeight="false" outlineLevel="0" collapsed="false">
      <c r="B45" s="121"/>
      <c r="C45" s="118"/>
      <c r="D45" s="118"/>
      <c r="E45" s="118"/>
      <c r="F45" s="118"/>
      <c r="G45" s="118"/>
      <c r="H45" s="118"/>
      <c r="I45" s="118"/>
      <c r="J45" s="118"/>
      <c r="K45" s="119"/>
      <c r="M45" s="187"/>
    </row>
    <row r="46" customFormat="false" ht="38.25" hidden="false" customHeight="true" outlineLevel="0" collapsed="false">
      <c r="B46" s="196" t="s">
        <v>243</v>
      </c>
      <c r="C46" s="196"/>
      <c r="D46" s="196"/>
      <c r="E46" s="196"/>
      <c r="F46" s="196"/>
      <c r="G46" s="196"/>
      <c r="H46" s="196"/>
      <c r="I46" s="196"/>
      <c r="J46" s="196"/>
      <c r="K46" s="196"/>
      <c r="M46" s="187"/>
    </row>
    <row r="47" customFormat="false" ht="12.75" hidden="false" customHeight="false" outlineLevel="0" collapsed="false">
      <c r="B47" s="197" t="s">
        <v>244</v>
      </c>
      <c r="C47" s="118"/>
      <c r="D47" s="118"/>
      <c r="E47" s="118"/>
      <c r="F47" s="118"/>
      <c r="G47" s="118"/>
      <c r="H47" s="118"/>
      <c r="I47" s="118"/>
      <c r="J47" s="118"/>
      <c r="K47" s="119"/>
    </row>
    <row r="48" customFormat="false" ht="12.75" hidden="false" customHeight="false" outlineLevel="0" collapsed="false">
      <c r="B48" s="197" t="s">
        <v>245</v>
      </c>
      <c r="C48" s="118"/>
      <c r="D48" s="118"/>
      <c r="E48" s="118"/>
      <c r="F48" s="118"/>
      <c r="G48" s="118"/>
      <c r="H48" s="118"/>
      <c r="I48" s="118"/>
      <c r="J48" s="118"/>
      <c r="K48" s="119"/>
    </row>
    <row r="49" customFormat="false" ht="12.75" hidden="false" customHeight="false" outlineLevel="0" collapsed="false">
      <c r="B49" s="197" t="s">
        <v>246</v>
      </c>
      <c r="C49" s="118"/>
      <c r="D49" s="118"/>
      <c r="E49" s="118"/>
      <c r="F49" s="118"/>
      <c r="G49" s="118"/>
      <c r="H49" s="118"/>
      <c r="I49" s="118"/>
      <c r="J49" s="118"/>
      <c r="K49" s="119"/>
    </row>
    <row r="50" customFormat="false" ht="12.75" hidden="false" customHeight="false" outlineLevel="0" collapsed="false">
      <c r="B50" s="197" t="s">
        <v>247</v>
      </c>
      <c r="C50" s="118"/>
      <c r="D50" s="118"/>
      <c r="E50" s="118"/>
      <c r="F50" s="118"/>
      <c r="G50" s="118"/>
      <c r="H50" s="118"/>
      <c r="I50" s="118"/>
      <c r="J50" s="118"/>
      <c r="K50" s="119"/>
    </row>
    <row r="51" customFormat="false" ht="12.75" hidden="false" customHeight="false" outlineLevel="0" collapsed="false">
      <c r="B51" s="197" t="s">
        <v>248</v>
      </c>
      <c r="C51" s="118"/>
      <c r="D51" s="118"/>
      <c r="E51" s="118"/>
      <c r="F51" s="118"/>
      <c r="G51" s="118"/>
      <c r="H51" s="118"/>
      <c r="I51" s="118"/>
      <c r="J51" s="118"/>
      <c r="K51" s="119"/>
    </row>
    <row r="52" customFormat="false" ht="12.75" hidden="false" customHeight="false" outlineLevel="0" collapsed="false">
      <c r="B52" s="197" t="s">
        <v>249</v>
      </c>
      <c r="C52" s="118"/>
      <c r="D52" s="118"/>
      <c r="E52" s="118"/>
      <c r="F52" s="118"/>
      <c r="G52" s="118"/>
      <c r="H52" s="118"/>
      <c r="I52" s="118"/>
      <c r="J52" s="118"/>
      <c r="K52" s="119"/>
    </row>
    <row r="53" customFormat="false" ht="12.75" hidden="false" customHeight="false" outlineLevel="0" collapsed="false">
      <c r="B53" s="197" t="s">
        <v>250</v>
      </c>
      <c r="C53" s="118"/>
      <c r="D53" s="118"/>
      <c r="E53" s="118"/>
      <c r="F53" s="118"/>
      <c r="G53" s="118"/>
      <c r="H53" s="118"/>
      <c r="I53" s="118"/>
      <c r="J53" s="118"/>
      <c r="K53" s="119"/>
    </row>
    <row r="54" customFormat="false" ht="12.75" hidden="false" customHeight="false" outlineLevel="0" collapsed="false">
      <c r="B54" s="197" t="s">
        <v>251</v>
      </c>
      <c r="C54" s="118"/>
      <c r="D54" s="118"/>
      <c r="E54" s="118"/>
      <c r="F54" s="118"/>
      <c r="G54" s="118"/>
      <c r="H54" s="118"/>
      <c r="I54" s="118"/>
      <c r="J54" s="118"/>
      <c r="K54" s="119"/>
    </row>
    <row r="55" customFormat="false" ht="12.75" hidden="false" customHeight="false" outlineLevel="0" collapsed="false">
      <c r="B55" s="197" t="s">
        <v>252</v>
      </c>
      <c r="C55" s="118"/>
      <c r="D55" s="118"/>
      <c r="E55" s="118"/>
      <c r="F55" s="118"/>
      <c r="G55" s="118"/>
      <c r="H55" s="118"/>
      <c r="I55" s="118"/>
      <c r="J55" s="118"/>
      <c r="K55" s="119"/>
    </row>
    <row r="56" customFormat="false" ht="20.25" hidden="false" customHeight="true" outlineLevel="0" collapsed="false">
      <c r="B56" s="198" t="s">
        <v>253</v>
      </c>
      <c r="C56" s="198"/>
      <c r="D56" s="198"/>
      <c r="E56" s="198"/>
      <c r="F56" s="198"/>
      <c r="G56" s="198"/>
      <c r="H56" s="198"/>
      <c r="I56" s="198"/>
      <c r="J56" s="198"/>
      <c r="K56" s="198"/>
    </row>
    <row r="57" customFormat="false" ht="12.75" hidden="false" customHeight="false" outlineLevel="0" collapsed="false">
      <c r="B57" s="197" t="s">
        <v>254</v>
      </c>
      <c r="C57" s="118"/>
      <c r="D57" s="118"/>
      <c r="E57" s="118"/>
      <c r="F57" s="118"/>
      <c r="G57" s="118"/>
      <c r="H57" s="118"/>
      <c r="I57" s="118"/>
      <c r="J57" s="118"/>
      <c r="K57" s="119"/>
    </row>
    <row r="58" customFormat="false" ht="12.75" hidden="false" customHeight="false" outlineLevel="0" collapsed="false">
      <c r="B58" s="197" t="s">
        <v>255</v>
      </c>
      <c r="C58" s="118"/>
      <c r="D58" s="118"/>
      <c r="E58" s="118"/>
      <c r="F58" s="118"/>
      <c r="G58" s="118"/>
      <c r="H58" s="118"/>
      <c r="I58" s="118"/>
      <c r="J58" s="118"/>
      <c r="K58" s="119"/>
    </row>
    <row r="59" customFormat="false" ht="12.75" hidden="false" customHeight="false" outlineLevel="0" collapsed="false">
      <c r="B59" s="197" t="s">
        <v>256</v>
      </c>
      <c r="C59" s="118"/>
      <c r="D59" s="118"/>
      <c r="E59" s="118"/>
      <c r="F59" s="118"/>
      <c r="G59" s="118"/>
      <c r="H59" s="118"/>
      <c r="I59" s="118"/>
      <c r="J59" s="118"/>
      <c r="K59" s="119"/>
    </row>
    <row r="60" customFormat="false" ht="12.75" hidden="false" customHeight="false" outlineLevel="0" collapsed="false">
      <c r="B60" s="197" t="s">
        <v>257</v>
      </c>
      <c r="C60" s="118"/>
      <c r="D60" s="118"/>
      <c r="E60" s="118"/>
      <c r="F60" s="118"/>
      <c r="G60" s="118"/>
      <c r="H60" s="118"/>
      <c r="I60" s="118"/>
      <c r="J60" s="118"/>
      <c r="K60" s="119"/>
    </row>
    <row r="61" customFormat="false" ht="13.5" hidden="false" customHeight="false" outlineLevel="0" collapsed="false">
      <c r="B61" s="199" t="s">
        <v>258</v>
      </c>
      <c r="C61" s="200"/>
      <c r="D61" s="200"/>
      <c r="E61" s="200"/>
      <c r="F61" s="200"/>
      <c r="G61" s="200"/>
      <c r="H61" s="200"/>
      <c r="I61" s="200"/>
      <c r="J61" s="200"/>
      <c r="K61" s="201"/>
    </row>
    <row r="95" customFormat="false" ht="41.25" hidden="false" customHeight="true" outlineLevel="0" collapsed="false"/>
  </sheetData>
  <mergeCells count="24">
    <mergeCell ref="F11:G11"/>
    <mergeCell ref="J11:K11"/>
    <mergeCell ref="H15:H25"/>
    <mergeCell ref="M15:M24"/>
    <mergeCell ref="F27:G27"/>
    <mergeCell ref="H27:H36"/>
    <mergeCell ref="M27:M35"/>
    <mergeCell ref="F28:G28"/>
    <mergeCell ref="F29:G29"/>
    <mergeCell ref="F30:G30"/>
    <mergeCell ref="F31:G31"/>
    <mergeCell ref="F32:G32"/>
    <mergeCell ref="F33:G33"/>
    <mergeCell ref="F34:G34"/>
    <mergeCell ref="F35:G35"/>
    <mergeCell ref="F36:G36"/>
    <mergeCell ref="F38:G38"/>
    <mergeCell ref="H38:H41"/>
    <mergeCell ref="M38:M40"/>
    <mergeCell ref="F39:G39"/>
    <mergeCell ref="F40:G40"/>
    <mergeCell ref="F41:G41"/>
    <mergeCell ref="B46:K46"/>
    <mergeCell ref="B56:K56"/>
  </mergeCells>
  <hyperlinks>
    <hyperlink ref="B7" r:id="rId1" display="http://www.erneuerbare-energien.de/files/erneuerbare_energien/downloads/application/pdf/broschuere_ee_zahlen.pdf "/>
  </hyperlinks>
  <printOptions headings="false" gridLines="false" gridLinesSet="true" horizontalCentered="false" verticalCentered="false"/>
  <pageMargins left="0.747916666666667" right="0.747916666666667" top="0.490277777777778" bottom="0.984722222222222" header="0.511811023622047" footer="0.492361111111111"/>
  <pageSetup paperSize="9" scale="77" fitToWidth="1" fitToHeight="1" pageOrder="downThenOver" orientation="portrait" blackAndWhite="false" draft="false" cellComments="none" horizontalDpi="300" verticalDpi="300" copies="1"/>
  <headerFooter differentFirst="false" differentOddEven="false">
    <oddHeader/>
    <oddFooter>&amp;R&amp;P / &amp;N</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11.41796875" defaultRowHeight="12.75" zeroHeight="false" outlineLevelRow="0" outlineLevelCol="0"/>
  <cols>
    <col collapsed="false" customWidth="true" hidden="false" outlineLevel="0" max="1" min="1" style="2" width="3.56"/>
    <col collapsed="false" customWidth="true" hidden="false" outlineLevel="0" max="2" min="2" style="5" width="66.28"/>
    <col collapsed="false" customWidth="false" hidden="false" outlineLevel="0" max="257" min="3" style="8" width="11.42"/>
  </cols>
  <sheetData>
    <row r="1" customFormat="false" ht="25.5" hidden="false" customHeight="false" outlineLevel="0" collapsed="false">
      <c r="A1" s="202" t="str">
        <f aca="false">ROW()&amp;" "</f>
        <v>1 </v>
      </c>
      <c r="B1" s="203" t="s">
        <v>259</v>
      </c>
    </row>
    <row r="2" customFormat="false" ht="12.75" hidden="false" customHeight="false" outlineLevel="0" collapsed="false">
      <c r="A2" s="202" t="str">
        <f aca="false">ROW()&amp;" "</f>
        <v>2 </v>
      </c>
    </row>
    <row r="3" customFormat="false" ht="38.25" hidden="false" customHeight="false" outlineLevel="0" collapsed="false">
      <c r="A3" s="202" t="str">
        <f aca="false">ROW()&amp;" "</f>
        <v>3 </v>
      </c>
      <c r="B3" s="5" t="s">
        <v>260</v>
      </c>
    </row>
    <row r="4" customFormat="false" ht="12.75" hidden="false" customHeight="false" outlineLevel="0" collapsed="false">
      <c r="A4" s="202" t="str">
        <f aca="false">ROW()&amp;" "</f>
        <v>4 </v>
      </c>
      <c r="B4" s="5" t="s">
        <v>261</v>
      </c>
    </row>
    <row r="5" customFormat="false" ht="114.75" hidden="false" customHeight="false" outlineLevel="0" collapsed="false">
      <c r="A5" s="202" t="str">
        <f aca="false">ROW()&amp;" "</f>
        <v>5 </v>
      </c>
      <c r="B5" s="5" t="s">
        <v>262</v>
      </c>
    </row>
    <row r="6" customFormat="false" ht="51" hidden="false" customHeight="false" outlineLevel="0" collapsed="false">
      <c r="A6" s="202" t="str">
        <f aca="false">ROW()&amp;" "</f>
        <v>6 </v>
      </c>
      <c r="B6" s="5" t="s">
        <v>263</v>
      </c>
    </row>
    <row r="7" customFormat="false" ht="12.75" hidden="false" customHeight="false" outlineLevel="0" collapsed="false">
      <c r="A7" s="202" t="str">
        <f aca="false">ROW()&amp;" "</f>
        <v>7 </v>
      </c>
      <c r="B7" s="5" t="s">
        <v>264</v>
      </c>
    </row>
    <row r="8" customFormat="false" ht="51" hidden="false" customHeight="false" outlineLevel="0" collapsed="false">
      <c r="A8" s="202" t="str">
        <f aca="false">ROW()&amp;" "</f>
        <v>8 </v>
      </c>
      <c r="B8" s="5" t="s">
        <v>265</v>
      </c>
    </row>
    <row r="9" customFormat="false" ht="89.25" hidden="false" customHeight="false" outlineLevel="0" collapsed="false">
      <c r="A9" s="202" t="str">
        <f aca="false">ROW()&amp;" "</f>
        <v>9 </v>
      </c>
      <c r="B9" s="5" t="s">
        <v>266</v>
      </c>
    </row>
    <row r="10" customFormat="false" ht="76.5" hidden="false" customHeight="false" outlineLevel="0" collapsed="false">
      <c r="A10" s="202" t="str">
        <f aca="false">ROW()&amp;" "</f>
        <v>10 </v>
      </c>
      <c r="B10" s="5" t="s">
        <v>267</v>
      </c>
    </row>
    <row r="11" customFormat="false" ht="51" hidden="false" customHeight="false" outlineLevel="0" collapsed="false">
      <c r="A11" s="202" t="str">
        <f aca="false">ROW()&amp;" "</f>
        <v>11 </v>
      </c>
      <c r="B11" s="204" t="s">
        <v>268</v>
      </c>
    </row>
    <row r="12" customFormat="false" ht="12.75" hidden="false" customHeight="false" outlineLevel="0" collapsed="false">
      <c r="A12" s="202" t="str">
        <f aca="false">ROW()&amp;" "</f>
        <v>12 </v>
      </c>
    </row>
    <row r="13" customFormat="false" ht="12.75" hidden="false" customHeight="false" outlineLevel="0" collapsed="false">
      <c r="A13" s="202" t="str">
        <f aca="false">ROW()&amp;" "</f>
        <v>13 </v>
      </c>
      <c r="B13" s="5" t="s">
        <v>269</v>
      </c>
    </row>
    <row r="14" customFormat="false" ht="25.5" hidden="false" customHeight="false" outlineLevel="0" collapsed="false">
      <c r="A14" s="202" t="str">
        <f aca="false">ROW()&amp;" "</f>
        <v>14 </v>
      </c>
      <c r="B14" s="5" t="s">
        <v>270</v>
      </c>
    </row>
    <row r="15" customFormat="false" ht="25.5" hidden="false" customHeight="false" outlineLevel="0" collapsed="false">
      <c r="A15" s="202" t="str">
        <f aca="false">ROW()&amp;" "</f>
        <v>15 </v>
      </c>
      <c r="B15" s="5" t="s">
        <v>271</v>
      </c>
    </row>
    <row r="16" customFormat="false" ht="12.75" hidden="false" customHeight="false" outlineLevel="0" collapsed="false">
      <c r="A16" s="202" t="str">
        <f aca="false">ROW()&amp;" "</f>
        <v>16 </v>
      </c>
      <c r="B16" s="5" t="s">
        <v>272</v>
      </c>
    </row>
    <row r="17" customFormat="false" ht="13.5" hidden="false" customHeight="false" outlineLevel="0" collapsed="false">
      <c r="A17" s="205" t="str">
        <f aca="false">ROW()&amp;" "</f>
        <v>17 </v>
      </c>
      <c r="B17" s="206"/>
    </row>
    <row r="18" customFormat="false" ht="13.5" hidden="false" customHeight="false" outlineLevel="0" collapsed="false">
      <c r="A18" s="202" t="str">
        <f aca="false">ROW()&amp;" "</f>
        <v>18 </v>
      </c>
      <c r="B18" s="203" t="s">
        <v>273</v>
      </c>
    </row>
    <row r="19" customFormat="false" ht="51" hidden="false" customHeight="false" outlineLevel="0" collapsed="false">
      <c r="A19" s="202" t="str">
        <f aca="false">ROW()&amp;" "</f>
        <v>19 </v>
      </c>
      <c r="B19" s="5" t="s">
        <v>274</v>
      </c>
    </row>
    <row r="20" customFormat="false" ht="89.25" hidden="false" customHeight="false" outlineLevel="0" collapsed="false">
      <c r="A20" s="202" t="str">
        <f aca="false">ROW()&amp;" "</f>
        <v>20 </v>
      </c>
      <c r="B20" s="5" t="s">
        <v>275</v>
      </c>
    </row>
    <row r="21" customFormat="false" ht="25.5" hidden="false" customHeight="false" outlineLevel="0" collapsed="false">
      <c r="A21" s="202" t="str">
        <f aca="false">ROW()&amp;" "</f>
        <v>21 </v>
      </c>
      <c r="B21" s="5" t="s">
        <v>276</v>
      </c>
    </row>
    <row r="22" customFormat="false" ht="63.75" hidden="false" customHeight="false" outlineLevel="0" collapsed="false">
      <c r="A22" s="202" t="str">
        <f aca="false">ROW()&amp;" "</f>
        <v>22 </v>
      </c>
      <c r="B22" s="5" t="s">
        <v>277</v>
      </c>
    </row>
    <row r="23" customFormat="false" ht="25.5" hidden="false" customHeight="false" outlineLevel="0" collapsed="false">
      <c r="A23" s="202" t="str">
        <f aca="false">ROW()&amp;" "</f>
        <v>23 </v>
      </c>
      <c r="B23" s="5" t="s">
        <v>278</v>
      </c>
    </row>
    <row r="24" customFormat="false" ht="38.25" hidden="false" customHeight="false" outlineLevel="0" collapsed="false">
      <c r="A24" s="202" t="str">
        <f aca="false">ROW()&amp;" "</f>
        <v>24 </v>
      </c>
      <c r="B24" s="5" t="s">
        <v>279</v>
      </c>
    </row>
    <row r="25" customFormat="false" ht="25.5" hidden="false" customHeight="false" outlineLevel="0" collapsed="false">
      <c r="A25" s="202" t="str">
        <f aca="false">ROW()&amp;" "</f>
        <v>25 </v>
      </c>
      <c r="B25" s="5" t="s">
        <v>280</v>
      </c>
    </row>
    <row r="26" customFormat="false" ht="38.25" hidden="false" customHeight="false" outlineLevel="0" collapsed="false">
      <c r="A26" s="202" t="str">
        <f aca="false">ROW()&amp;" "</f>
        <v>26 </v>
      </c>
      <c r="B26" s="5" t="s">
        <v>281</v>
      </c>
    </row>
    <row r="27" customFormat="false" ht="25.5" hidden="false" customHeight="false" outlineLevel="0" collapsed="false">
      <c r="A27" s="202" t="str">
        <f aca="false">ROW()&amp;" "</f>
        <v>27 </v>
      </c>
      <c r="B27" s="5" t="s">
        <v>282</v>
      </c>
    </row>
    <row r="28" customFormat="false" ht="12.75" hidden="false" customHeight="false" outlineLevel="0" collapsed="false">
      <c r="A28" s="202" t="str">
        <f aca="false">ROW()&amp;" "</f>
        <v>28 </v>
      </c>
    </row>
    <row r="29" customFormat="false" ht="12.75" hidden="false" customHeight="false" outlineLevel="0" collapsed="false">
      <c r="A29" s="202" t="str">
        <f aca="false">ROW()&amp;" "</f>
        <v>29 </v>
      </c>
    </row>
    <row r="30" customFormat="false" ht="12.75" hidden="false" customHeight="false" outlineLevel="0" collapsed="false">
      <c r="A30" s="202" t="str">
        <f aca="false">ROW()&amp;" "</f>
        <v>30 </v>
      </c>
    </row>
    <row r="31" customFormat="false" ht="12.75" hidden="false" customHeight="false" outlineLevel="0" collapsed="false">
      <c r="A31" s="202" t="str">
        <f aca="false">ROW()&amp;" "</f>
        <v>31 </v>
      </c>
    </row>
    <row r="32" customFormat="false" ht="12.75" hidden="false" customHeight="false" outlineLevel="0" collapsed="false">
      <c r="A32" s="202" t="str">
        <f aca="false">ROW()&amp;" "</f>
        <v>32 </v>
      </c>
    </row>
    <row r="33" customFormat="false" ht="12.75" hidden="false" customHeight="false" outlineLevel="0" collapsed="false">
      <c r="A33" s="202" t="str">
        <f aca="false">ROW()&amp;" "</f>
        <v>33 </v>
      </c>
    </row>
    <row r="34" customFormat="false" ht="12.75" hidden="false" customHeight="false" outlineLevel="0" collapsed="false">
      <c r="A34" s="202" t="str">
        <f aca="false">ROW()&amp;" "</f>
        <v>34 </v>
      </c>
    </row>
    <row r="35" customFormat="false" ht="12.75" hidden="false" customHeight="false" outlineLevel="0" collapsed="false">
      <c r="A35" s="202" t="str">
        <f aca="false">ROW()&amp;" "</f>
        <v>35 </v>
      </c>
    </row>
    <row r="36" customFormat="false" ht="12.75" hidden="false" customHeight="false" outlineLevel="0" collapsed="false">
      <c r="A36" s="202" t="str">
        <f aca="false">ROW()&amp;" "</f>
        <v>36 </v>
      </c>
    </row>
    <row r="37" customFormat="false" ht="12.75" hidden="false" customHeight="false" outlineLevel="0" collapsed="false">
      <c r="A37" s="202" t="str">
        <f aca="false">ROW()&amp;" "</f>
        <v>37 </v>
      </c>
    </row>
    <row r="38" customFormat="false" ht="12.75" hidden="false" customHeight="false" outlineLevel="0" collapsed="false">
      <c r="A38" s="202" t="str">
        <f aca="false">ROW()&amp;" "</f>
        <v>38 </v>
      </c>
    </row>
    <row r="39" customFormat="false" ht="12.75" hidden="false" customHeight="false" outlineLevel="0" collapsed="false">
      <c r="A39" s="202" t="str">
        <f aca="false">ROW()&amp;" "</f>
        <v>39 </v>
      </c>
    </row>
    <row r="40" customFormat="false" ht="12.75" hidden="false" customHeight="false" outlineLevel="0" collapsed="false">
      <c r="A40" s="202" t="str">
        <f aca="false">ROW()&amp;" "</f>
        <v>40 </v>
      </c>
    </row>
    <row r="41" customFormat="false" ht="12.75" hidden="false" customHeight="false" outlineLevel="0" collapsed="false">
      <c r="A41" s="202" t="str">
        <f aca="false">ROW()&amp;" "</f>
        <v>41 </v>
      </c>
    </row>
    <row r="42" customFormat="false" ht="12.75" hidden="false" customHeight="false" outlineLevel="0" collapsed="false">
      <c r="A42" s="202" t="str">
        <f aca="false">ROW()&amp;" "</f>
        <v>42 </v>
      </c>
    </row>
    <row r="43" customFormat="false" ht="12.75" hidden="false" customHeight="false" outlineLevel="0" collapsed="false">
      <c r="A43" s="202" t="str">
        <f aca="false">ROW()&amp;" "</f>
        <v>43 </v>
      </c>
    </row>
    <row r="44" customFormat="false" ht="12.75" hidden="false" customHeight="false" outlineLevel="0" collapsed="false">
      <c r="A44" s="202" t="str">
        <f aca="false">ROW()&amp;" "</f>
        <v>44 </v>
      </c>
    </row>
    <row r="45" customFormat="false" ht="12.75" hidden="false" customHeight="false" outlineLevel="0" collapsed="false">
      <c r="A45" s="202" t="str">
        <f aca="false">ROW()&amp;" "</f>
        <v>45 </v>
      </c>
    </row>
    <row r="46" customFormat="false" ht="12.75" hidden="false" customHeight="false" outlineLevel="0" collapsed="false">
      <c r="A46" s="202" t="str">
        <f aca="false">ROW()&amp;" "</f>
        <v>46 </v>
      </c>
    </row>
    <row r="47" customFormat="false" ht="12.75" hidden="false" customHeight="false" outlineLevel="0" collapsed="false">
      <c r="A47" s="202" t="str">
        <f aca="false">ROW()&amp;" "</f>
        <v>47 </v>
      </c>
    </row>
    <row r="48" customFormat="false" ht="12.75" hidden="false" customHeight="false" outlineLevel="0" collapsed="false">
      <c r="A48" s="202" t="str">
        <f aca="false">ROW()&amp;" "</f>
        <v>48 </v>
      </c>
    </row>
    <row r="49" customFormat="false" ht="12.75" hidden="false" customHeight="false" outlineLevel="0" collapsed="false">
      <c r="A49" s="202" t="str">
        <f aca="false">ROW()&amp;" "</f>
        <v>49 </v>
      </c>
    </row>
    <row r="50" customFormat="false" ht="12.75" hidden="false" customHeight="false" outlineLevel="0" collapsed="false">
      <c r="A50" s="202" t="str">
        <f aca="false">ROW()&amp;" "</f>
        <v>50 </v>
      </c>
    </row>
    <row r="51" customFormat="false" ht="12.75" hidden="false" customHeight="false" outlineLevel="0" collapsed="false">
      <c r="A51" s="202" t="str">
        <f aca="false">ROW()&amp;" "</f>
        <v>51 </v>
      </c>
    </row>
    <row r="52" customFormat="false" ht="12.75" hidden="false" customHeight="false" outlineLevel="0" collapsed="false">
      <c r="A52" s="202" t="str">
        <f aca="false">ROW()&amp;" "</f>
        <v>52 </v>
      </c>
    </row>
    <row r="53" customFormat="false" ht="12.75" hidden="false" customHeight="false" outlineLevel="0" collapsed="false">
      <c r="A53" s="202" t="str">
        <f aca="false">ROW()&amp;" "</f>
        <v>53 </v>
      </c>
    </row>
    <row r="54" customFormat="false" ht="12.75" hidden="false" customHeight="false" outlineLevel="0" collapsed="false">
      <c r="A54" s="202" t="str">
        <f aca="false">ROW()&amp;" "</f>
        <v>54 </v>
      </c>
    </row>
    <row r="55" customFormat="false" ht="12.75" hidden="false" customHeight="false" outlineLevel="0" collapsed="false">
      <c r="A55" s="202" t="str">
        <f aca="false">ROW()&amp;" "</f>
        <v>55 </v>
      </c>
    </row>
    <row r="56" customFormat="false" ht="12.75" hidden="false" customHeight="false" outlineLevel="0" collapsed="false">
      <c r="A56" s="202" t="str">
        <f aca="false">ROW()&amp;" "</f>
        <v>56 </v>
      </c>
    </row>
    <row r="57" customFormat="false" ht="12.75" hidden="false" customHeight="false" outlineLevel="0" collapsed="false">
      <c r="A57" s="202" t="str">
        <f aca="false">ROW()&amp;" "</f>
        <v>57 </v>
      </c>
    </row>
    <row r="58" customFormat="false" ht="12.75" hidden="false" customHeight="false" outlineLevel="0" collapsed="false">
      <c r="A58" s="202" t="str">
        <f aca="false">ROW()&amp;" "</f>
        <v>58 </v>
      </c>
    </row>
    <row r="59" customFormat="false" ht="12.75" hidden="false" customHeight="false" outlineLevel="0" collapsed="false">
      <c r="A59" s="202" t="str">
        <f aca="false">ROW()&amp;" "</f>
        <v>59 </v>
      </c>
    </row>
    <row r="60" customFormat="false" ht="12.75" hidden="false" customHeight="false" outlineLevel="0" collapsed="false">
      <c r="A60" s="202" t="str">
        <f aca="false">ROW()&amp;" "</f>
        <v>60 </v>
      </c>
    </row>
    <row r="61" customFormat="false" ht="12.75" hidden="false" customHeight="false" outlineLevel="0" collapsed="false">
      <c r="A61" s="202" t="str">
        <f aca="false">ROW()&amp;" "</f>
        <v>61 </v>
      </c>
    </row>
    <row r="62" customFormat="false" ht="12.75" hidden="false" customHeight="false" outlineLevel="0" collapsed="false">
      <c r="A62" s="202" t="str">
        <f aca="false">ROW()&amp;" "</f>
        <v>62 </v>
      </c>
    </row>
    <row r="63" customFormat="false" ht="12.75" hidden="false" customHeight="false" outlineLevel="0" collapsed="false">
      <c r="A63" s="202" t="str">
        <f aca="false">ROW()&amp;" "</f>
        <v>63 </v>
      </c>
    </row>
    <row r="64" customFormat="false" ht="12.75" hidden="false" customHeight="false" outlineLevel="0" collapsed="false">
      <c r="A64" s="202" t="str">
        <f aca="false">ROW()&amp;" "</f>
        <v>64 </v>
      </c>
    </row>
    <row r="65" customFormat="false" ht="12.75" hidden="false" customHeight="false" outlineLevel="0" collapsed="false">
      <c r="A65" s="202" t="str">
        <f aca="false">ROW()&amp;" "</f>
        <v>65 </v>
      </c>
    </row>
    <row r="66" customFormat="false" ht="12.75" hidden="false" customHeight="false" outlineLevel="0" collapsed="false">
      <c r="A66" s="202" t="str">
        <f aca="false">ROW()&amp;" "</f>
        <v>66 </v>
      </c>
    </row>
    <row r="67" customFormat="false" ht="12.75" hidden="false" customHeight="false" outlineLevel="0" collapsed="false">
      <c r="A67" s="202" t="str">
        <f aca="false">ROW()&amp;" "</f>
        <v>67 </v>
      </c>
    </row>
    <row r="68" customFormat="false" ht="12.75" hidden="false" customHeight="false" outlineLevel="0" collapsed="false">
      <c r="A68" s="202" t="str">
        <f aca="false">ROW()&amp;" "</f>
        <v>68 </v>
      </c>
    </row>
    <row r="69" customFormat="false" ht="12.75" hidden="false" customHeight="false" outlineLevel="0" collapsed="false">
      <c r="A69" s="202" t="str">
        <f aca="false">ROW()&amp;" "</f>
        <v>69 </v>
      </c>
    </row>
    <row r="70" customFormat="false" ht="12.75" hidden="false" customHeight="false" outlineLevel="0" collapsed="false">
      <c r="A70" s="202" t="str">
        <f aca="false">ROW()&amp;" "</f>
        <v>70 </v>
      </c>
    </row>
    <row r="71" customFormat="false" ht="12.75" hidden="false" customHeight="false" outlineLevel="0" collapsed="false">
      <c r="A71" s="202" t="str">
        <f aca="false">ROW()&amp;" "</f>
        <v>71 </v>
      </c>
    </row>
    <row r="72" customFormat="false" ht="12.75" hidden="false" customHeight="false" outlineLevel="0" collapsed="false">
      <c r="A72" s="202" t="str">
        <f aca="false">ROW()&amp;" "</f>
        <v>72 </v>
      </c>
    </row>
    <row r="73" customFormat="false" ht="12.75" hidden="false" customHeight="false" outlineLevel="0" collapsed="false">
      <c r="A73" s="202" t="str">
        <f aca="false">ROW()&amp;" "</f>
        <v>73 </v>
      </c>
    </row>
    <row r="74" customFormat="false" ht="12.75" hidden="false" customHeight="false" outlineLevel="0" collapsed="false">
      <c r="A74" s="202" t="str">
        <f aca="false">ROW()&amp;" "</f>
        <v>74 </v>
      </c>
    </row>
    <row r="75" customFormat="false" ht="12.75" hidden="false" customHeight="false" outlineLevel="0" collapsed="false">
      <c r="A75" s="202" t="str">
        <f aca="false">ROW()&amp;" "</f>
        <v>75 </v>
      </c>
    </row>
    <row r="76" customFormat="false" ht="12.75" hidden="false" customHeight="false" outlineLevel="0" collapsed="false">
      <c r="A76" s="202" t="str">
        <f aca="false">ROW()&amp;" "</f>
        <v>76 </v>
      </c>
    </row>
    <row r="77" customFormat="false" ht="12.75" hidden="false" customHeight="false" outlineLevel="0" collapsed="false">
      <c r="A77" s="202" t="str">
        <f aca="false">ROW()&amp;" "</f>
        <v>77 </v>
      </c>
    </row>
    <row r="78" customFormat="false" ht="12.75" hidden="false" customHeight="false" outlineLevel="0" collapsed="false">
      <c r="A78" s="202" t="str">
        <f aca="false">ROW()&amp;" "</f>
        <v>78 </v>
      </c>
    </row>
    <row r="79" customFormat="false" ht="12.75" hidden="false" customHeight="false" outlineLevel="0" collapsed="false">
      <c r="A79" s="202" t="str">
        <f aca="false">ROW()&amp;" "</f>
        <v>79 </v>
      </c>
    </row>
    <row r="80" customFormat="false" ht="12.75" hidden="false" customHeight="false" outlineLevel="0" collapsed="false">
      <c r="A80" s="202" t="str">
        <f aca="false">ROW()&amp;" "</f>
        <v>80 </v>
      </c>
    </row>
    <row r="81" customFormat="false" ht="12.75" hidden="false" customHeight="false" outlineLevel="0" collapsed="false">
      <c r="A81" s="202" t="str">
        <f aca="false">ROW()&amp;" "</f>
        <v>81 </v>
      </c>
    </row>
    <row r="82" customFormat="false" ht="12.75" hidden="false" customHeight="false" outlineLevel="0" collapsed="false">
      <c r="A82" s="202" t="str">
        <f aca="false">ROW()&amp;" "</f>
        <v>82 </v>
      </c>
    </row>
    <row r="83" customFormat="false" ht="12.75" hidden="false" customHeight="false" outlineLevel="0" collapsed="false">
      <c r="A83" s="202" t="str">
        <f aca="false">ROW()&amp;" "</f>
        <v>83 </v>
      </c>
    </row>
    <row r="84" customFormat="false" ht="12.75" hidden="false" customHeight="false" outlineLevel="0" collapsed="false">
      <c r="A84" s="202" t="str">
        <f aca="false">ROW()&amp;" "</f>
        <v>84 </v>
      </c>
    </row>
    <row r="85" customFormat="false" ht="12.75" hidden="false" customHeight="false" outlineLevel="0" collapsed="false">
      <c r="A85" s="202" t="str">
        <f aca="false">ROW()&amp;" "</f>
        <v>85 </v>
      </c>
    </row>
    <row r="86" customFormat="false" ht="12.75" hidden="false" customHeight="false" outlineLevel="0" collapsed="false">
      <c r="A86" s="202" t="str">
        <f aca="false">ROW()&amp;" "</f>
        <v>86 </v>
      </c>
    </row>
    <row r="87" customFormat="false" ht="12.75" hidden="false" customHeight="false" outlineLevel="0" collapsed="false">
      <c r="A87" s="202" t="str">
        <f aca="false">ROW()&amp;" "</f>
        <v>87 </v>
      </c>
    </row>
    <row r="88" customFormat="false" ht="12.75" hidden="false" customHeight="false" outlineLevel="0" collapsed="false">
      <c r="A88" s="202" t="str">
        <f aca="false">ROW()&amp;" "</f>
        <v>88 </v>
      </c>
    </row>
    <row r="89" customFormat="false" ht="12.75" hidden="false" customHeight="false" outlineLevel="0" collapsed="false">
      <c r="A89" s="202" t="str">
        <f aca="false">ROW()&amp;" "</f>
        <v>89 </v>
      </c>
    </row>
    <row r="90" customFormat="false" ht="12.75" hidden="false" customHeight="false" outlineLevel="0" collapsed="false">
      <c r="A90" s="202" t="str">
        <f aca="false">ROW()&amp;" "</f>
        <v>90 </v>
      </c>
    </row>
    <row r="91" customFormat="false" ht="12.75" hidden="false" customHeight="false" outlineLevel="0" collapsed="false">
      <c r="A91" s="202" t="str">
        <f aca="false">ROW()&amp;" "</f>
        <v>91 </v>
      </c>
    </row>
    <row r="92" customFormat="false" ht="12.75" hidden="false" customHeight="false" outlineLevel="0" collapsed="false">
      <c r="A92" s="202" t="str">
        <f aca="false">ROW()&amp;" "</f>
        <v>92 </v>
      </c>
    </row>
    <row r="93" customFormat="false" ht="12.75" hidden="false" customHeight="false" outlineLevel="0" collapsed="false">
      <c r="A93" s="202" t="str">
        <f aca="false">ROW()&amp;" "</f>
        <v>93 </v>
      </c>
    </row>
    <row r="94" customFormat="false" ht="12.75" hidden="false" customHeight="false" outlineLevel="0" collapsed="false">
      <c r="A94" s="202" t="str">
        <f aca="false">ROW()&amp;" "</f>
        <v>94 </v>
      </c>
    </row>
    <row r="95" customFormat="false" ht="12.75" hidden="false" customHeight="false" outlineLevel="0" collapsed="false">
      <c r="A95" s="202" t="str">
        <f aca="false">ROW()&amp;" "</f>
        <v>95 </v>
      </c>
    </row>
    <row r="96" customFormat="false" ht="12.75" hidden="false" customHeight="false" outlineLevel="0" collapsed="false">
      <c r="A96" s="202" t="str">
        <f aca="false">ROW()&amp;" "</f>
        <v>96 </v>
      </c>
    </row>
    <row r="97" customFormat="false" ht="12.75" hidden="false" customHeight="false" outlineLevel="0" collapsed="false">
      <c r="A97" s="202" t="str">
        <f aca="false">ROW()&amp;" "</f>
        <v>97 </v>
      </c>
    </row>
    <row r="98" customFormat="false" ht="12.75" hidden="false" customHeight="false" outlineLevel="0" collapsed="false">
      <c r="A98" s="202" t="str">
        <f aca="false">ROW()&amp;" "</f>
        <v>98 </v>
      </c>
    </row>
    <row r="99" customFormat="false" ht="12.75" hidden="false" customHeight="false" outlineLevel="0" collapsed="false">
      <c r="A99" s="202" t="str">
        <f aca="false">ROW()&amp;" "</f>
        <v>99 </v>
      </c>
    </row>
    <row r="100" customFormat="false" ht="12.75" hidden="false" customHeight="false" outlineLevel="0" collapsed="false">
      <c r="A100" s="202" t="str">
        <f aca="false">ROW()&amp;" "</f>
        <v>100 </v>
      </c>
    </row>
    <row r="101" customFormat="false" ht="12.75" hidden="false" customHeight="false" outlineLevel="0" collapsed="false">
      <c r="A101" s="202" t="str">
        <f aca="false">ROW()&amp;" "</f>
        <v>101 </v>
      </c>
    </row>
    <row r="102" customFormat="false" ht="12.75" hidden="false" customHeight="false" outlineLevel="0" collapsed="false">
      <c r="A102" s="202" t="str">
        <f aca="false">ROW()&amp;" "</f>
        <v>102 </v>
      </c>
    </row>
    <row r="103" customFormat="false" ht="12.75" hidden="false" customHeight="false" outlineLevel="0" collapsed="false">
      <c r="A103" s="202" t="str">
        <f aca="false">ROW()&amp;" "</f>
        <v>103 </v>
      </c>
    </row>
    <row r="104" customFormat="false" ht="12.75" hidden="false" customHeight="false" outlineLevel="0" collapsed="false">
      <c r="A104" s="202" t="str">
        <f aca="false">ROW()&amp;" "</f>
        <v>104 </v>
      </c>
    </row>
    <row r="105" customFormat="false" ht="12.75" hidden="false" customHeight="false" outlineLevel="0" collapsed="false">
      <c r="A105" s="202" t="str">
        <f aca="false">ROW()&amp;" "</f>
        <v>105 </v>
      </c>
    </row>
    <row r="106" customFormat="false" ht="12.75" hidden="false" customHeight="false" outlineLevel="0" collapsed="false">
      <c r="A106" s="202" t="str">
        <f aca="false">ROW()&amp;" "</f>
        <v>106 </v>
      </c>
    </row>
    <row r="107" customFormat="false" ht="12.75" hidden="false" customHeight="false" outlineLevel="0" collapsed="false">
      <c r="A107" s="202" t="str">
        <f aca="false">ROW()&amp;" "</f>
        <v>107 </v>
      </c>
    </row>
    <row r="108" customFormat="false" ht="12.75" hidden="false" customHeight="false" outlineLevel="0" collapsed="false">
      <c r="A108" s="202" t="str">
        <f aca="false">ROW()&amp;" "</f>
        <v>108 </v>
      </c>
    </row>
    <row r="109" customFormat="false" ht="12.75" hidden="false" customHeight="false" outlineLevel="0" collapsed="false">
      <c r="A109" s="202" t="str">
        <f aca="false">ROW()&amp;" "</f>
        <v>109 </v>
      </c>
    </row>
    <row r="110" customFormat="false" ht="12.75" hidden="false" customHeight="false" outlineLevel="0" collapsed="false">
      <c r="A110" s="202" t="str">
        <f aca="false">ROW()&amp;" "</f>
        <v>110 </v>
      </c>
    </row>
    <row r="111" customFormat="false" ht="12.75" hidden="false" customHeight="false" outlineLevel="0" collapsed="false">
      <c r="A111" s="202" t="str">
        <f aca="false">ROW()&amp;" "</f>
        <v>111 </v>
      </c>
    </row>
    <row r="112" customFormat="false" ht="12.75" hidden="false" customHeight="false" outlineLevel="0" collapsed="false">
      <c r="A112" s="202"/>
    </row>
    <row r="113" customFormat="false" ht="12.75" hidden="false" customHeight="false" outlineLevel="0" collapsed="false">
      <c r="A113" s="202"/>
    </row>
    <row r="114" customFormat="false" ht="12.75" hidden="false" customHeight="false" outlineLevel="0" collapsed="false">
      <c r="A114" s="202"/>
    </row>
    <row r="115" customFormat="false" ht="12.75" hidden="false" customHeight="false" outlineLevel="0" collapsed="false">
      <c r="A115" s="202"/>
    </row>
    <row r="117" customFormat="false" ht="12.75" hidden="false" customHeight="false" outlineLevel="0" collapsed="false">
      <c r="A117" s="202"/>
    </row>
    <row r="118" customFormat="false" ht="12.75" hidden="false" customHeight="false" outlineLevel="0" collapsed="false">
      <c r="A118" s="202"/>
    </row>
    <row r="119" customFormat="false" ht="12.75" hidden="false" customHeight="false" outlineLevel="0" collapsed="false">
      <c r="A119" s="202"/>
    </row>
    <row r="120" customFormat="false" ht="12.75" hidden="false" customHeight="false" outlineLevel="0" collapsed="false">
      <c r="A120" s="202"/>
    </row>
    <row r="121" customFormat="false" ht="12.75" hidden="false" customHeight="false" outlineLevel="0" collapsed="false">
      <c r="A121" s="202"/>
    </row>
    <row r="122" customFormat="false" ht="12.75" hidden="false" customHeight="false" outlineLevel="0" collapsed="false">
      <c r="A122" s="202"/>
    </row>
    <row r="123" customFormat="false" ht="12.75" hidden="false" customHeight="false" outlineLevel="0" collapsed="false">
      <c r="A123" s="202"/>
    </row>
    <row r="124" customFormat="false" ht="12.75" hidden="false" customHeight="false" outlineLevel="0" collapsed="false">
      <c r="A124" s="202"/>
    </row>
    <row r="125" customFormat="false" ht="12.75" hidden="false" customHeight="false" outlineLevel="0" collapsed="false">
      <c r="A125" s="202"/>
    </row>
    <row r="126" customFormat="false" ht="12.75" hidden="false" customHeight="false" outlineLevel="0" collapsed="false">
      <c r="A126" s="202"/>
    </row>
    <row r="127" customFormat="false" ht="12.75" hidden="false" customHeight="false" outlineLevel="0" collapsed="false">
      <c r="A127" s="202"/>
    </row>
    <row r="128" customFormat="false" ht="12.75" hidden="false" customHeight="false" outlineLevel="0" collapsed="false">
      <c r="A128" s="2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false" hidden="false" outlineLevel="0" max="1" min="1" style="207" width="11.42"/>
    <col collapsed="false" customWidth="true" hidden="false" outlineLevel="0" max="2" min="2" style="207" width="2.84"/>
    <col collapsed="false" customWidth="true" hidden="false" outlineLevel="0" max="3" min="3" style="208" width="72.28"/>
    <col collapsed="false" customWidth="true" hidden="false" outlineLevel="0" max="4" min="4" style="209" width="3.56"/>
    <col collapsed="false" customWidth="true" hidden="true" outlineLevel="0" max="5" min="5" style="210" width="2.99"/>
    <col collapsed="false" customWidth="true" hidden="true" outlineLevel="0" max="6" min="6" style="8" width="2.7"/>
    <col collapsed="false" customWidth="true" hidden="true" outlineLevel="0" max="7" min="7" style="8" width="1.99"/>
    <col collapsed="false" customWidth="true" hidden="true" outlineLevel="0" max="8" min="8" style="8" width="2.7"/>
    <col collapsed="false" customWidth="true" hidden="true" outlineLevel="0" max="10" min="9" style="8" width="2.99"/>
    <col collapsed="false" customWidth="true" hidden="true" outlineLevel="0" max="11" min="11" style="211" width="8.56"/>
    <col collapsed="false" customWidth="true" hidden="true" outlineLevel="0" max="12" min="12" style="8" width="8.99"/>
    <col collapsed="false" customWidth="true" hidden="true" outlineLevel="0" max="13" min="13" style="8" width="1.99"/>
    <col collapsed="false" customWidth="false" hidden="false" outlineLevel="0" max="257" min="14" style="8" width="11.42"/>
  </cols>
  <sheetData>
    <row r="1" customFormat="false" ht="12.75" hidden="false" customHeight="false" outlineLevel="0" collapsed="false">
      <c r="A1" s="212" t="e">
        <f aca="false">K1</f>
        <v>#VALUE!</v>
      </c>
      <c r="B1" s="212"/>
      <c r="C1" s="16"/>
      <c r="D1" s="213"/>
      <c r="E1" s="214"/>
      <c r="K1" s="211" t="e">
        <f aca="false">LEFT(L1,6)&amp;IF(RIGHT(L1,1)="0",0,"."&amp;RIGHT(L1,1))&amp;IF(M1=0,"e",0)</f>
        <v>#VALUE!</v>
      </c>
      <c r="L1" s="215" t="e">
        <f aca="false">MAX(L2:L502)*10</f>
        <v>#VALUE!</v>
      </c>
      <c r="M1" s="8" t="e">
        <f aca="false">SUM(M3:M28)</f>
        <v>#VALUE!</v>
      </c>
    </row>
    <row r="2" customFormat="false" ht="12.75" hidden="false" customHeight="false" outlineLevel="0" collapsed="false">
      <c r="A2" s="216" t="s">
        <v>283</v>
      </c>
      <c r="B2" s="216" t="s">
        <v>284</v>
      </c>
      <c r="C2" s="217" t="s">
        <v>285</v>
      </c>
      <c r="D2" s="218"/>
      <c r="E2" s="8"/>
    </row>
    <row r="3" customFormat="false" ht="12.75" hidden="false" customHeight="false" outlineLevel="0" collapsed="false">
      <c r="A3" s="219" t="n">
        <v>40258</v>
      </c>
      <c r="B3" s="219"/>
      <c r="C3" s="220" t="s">
        <v>286</v>
      </c>
      <c r="D3" s="221"/>
      <c r="E3" s="210" t="n">
        <f aca="false">IF(A3="",0,IF(A3=A2,E2+1,0))</f>
        <v>0</v>
      </c>
      <c r="F3" s="222" t="str">
        <f aca="false">RIGHT(YEAR(A3),2)</f>
        <v>10</v>
      </c>
      <c r="G3" s="8" t="n">
        <f aca="false">MONTH(A3)</f>
        <v>3</v>
      </c>
      <c r="H3" s="16" t="n">
        <f aca="false">DAY(A3)</f>
        <v>21</v>
      </c>
      <c r="I3" s="8" t="str">
        <f aca="false">IF(LEN(G3)=1,"0"&amp;G3,G3)</f>
        <v>03</v>
      </c>
      <c r="J3" s="8" t="n">
        <f aca="false">IF(LEN(H3)=1,"0"&amp;H3,H3)</f>
        <v>21</v>
      </c>
      <c r="K3" s="211" t="str">
        <f aca="false">F3&amp;I3&amp;J3&amp;","&amp;E3</f>
        <v>100321,0</v>
      </c>
      <c r="L3" s="8" t="e">
        <f aca="false">VALUE(K3)</f>
        <v>#VALUE!</v>
      </c>
      <c r="M3" s="8" t="e">
        <f aca="false">IF(L3=L$1/10,IF(B3="","",1),"")</f>
        <v>#VALUE!</v>
      </c>
    </row>
    <row r="4" customFormat="false" ht="12.75" hidden="false" customHeight="false" outlineLevel="0" collapsed="false">
      <c r="A4" s="219" t="n">
        <v>40260</v>
      </c>
      <c r="B4" s="219"/>
      <c r="C4" s="220" t="s">
        <v>287</v>
      </c>
      <c r="D4" s="221"/>
      <c r="E4" s="210" t="n">
        <f aca="false">IF(A4="",0,IF(A4=A3,E3+1,0))</f>
        <v>0</v>
      </c>
      <c r="F4" s="222" t="str">
        <f aca="false">RIGHT(YEAR(A4),2)</f>
        <v>10</v>
      </c>
      <c r="G4" s="8" t="n">
        <f aca="false">MONTH(A4)</f>
        <v>3</v>
      </c>
      <c r="H4" s="16" t="n">
        <f aca="false">DAY(A4)</f>
        <v>23</v>
      </c>
      <c r="I4" s="8" t="str">
        <f aca="false">IF(LEN(G4)=1,"0"&amp;G4,G4)</f>
        <v>03</v>
      </c>
      <c r="J4" s="8" t="n">
        <f aca="false">IF(LEN(H4)=1,"0"&amp;H4,H4)</f>
        <v>23</v>
      </c>
      <c r="K4" s="211" t="str">
        <f aca="false">F4&amp;I4&amp;J4&amp;","&amp;E4</f>
        <v>100323,0</v>
      </c>
      <c r="L4" s="8" t="e">
        <f aca="false">VALUE(K4)</f>
        <v>#VALUE!</v>
      </c>
      <c r="M4" s="8" t="e">
        <f aca="false">IF(L4=L$1/10,IF(B4="","",1),"")</f>
        <v>#VALUE!</v>
      </c>
    </row>
    <row r="5" customFormat="false" ht="12.75" hidden="false" customHeight="false" outlineLevel="0" collapsed="false">
      <c r="A5" s="219" t="n">
        <v>40547</v>
      </c>
      <c r="B5" s="219" t="s">
        <v>284</v>
      </c>
      <c r="C5" s="220" t="s">
        <v>288</v>
      </c>
      <c r="D5" s="221"/>
      <c r="E5" s="210" t="n">
        <f aca="false">IF(A5="",0,IF(A5=A4,E4+1,0))</f>
        <v>0</v>
      </c>
      <c r="F5" s="222" t="str">
        <f aca="false">RIGHT(YEAR(A5),2)</f>
        <v>11</v>
      </c>
      <c r="G5" s="8" t="n">
        <f aca="false">MONTH(A5)</f>
        <v>1</v>
      </c>
      <c r="H5" s="16" t="n">
        <f aca="false">DAY(A5)</f>
        <v>4</v>
      </c>
      <c r="I5" s="8" t="str">
        <f aca="false">IF(LEN(G5)=1,"0"&amp;G5,G5)</f>
        <v>01</v>
      </c>
      <c r="J5" s="8" t="str">
        <f aca="false">IF(LEN(H5)=1,"0"&amp;H5,H5)</f>
        <v>04</v>
      </c>
      <c r="K5" s="211" t="str">
        <f aca="false">F5&amp;I5&amp;J5&amp;","&amp;E5</f>
        <v>110104,0</v>
      </c>
      <c r="L5" s="8" t="e">
        <f aca="false">VALUE(K5)</f>
        <v>#VALUE!</v>
      </c>
      <c r="M5" s="8" t="e">
        <f aca="false">IF(L5=L$1/10,IF(B5="","",1),"")</f>
        <v>#VALUE!</v>
      </c>
    </row>
    <row r="6" customFormat="false" ht="12.75" hidden="false" customHeight="false" outlineLevel="0" collapsed="false">
      <c r="A6" s="219" t="n">
        <v>40585</v>
      </c>
      <c r="B6" s="219"/>
      <c r="C6" s="223" t="s">
        <v>289</v>
      </c>
      <c r="D6" s="224"/>
      <c r="E6" s="210" t="n">
        <f aca="false">IF(A6="",0,IF(A6=A3,E3+1,0))</f>
        <v>0</v>
      </c>
      <c r="F6" s="222" t="str">
        <f aca="false">RIGHT(YEAR(A6),2)</f>
        <v>11</v>
      </c>
      <c r="G6" s="8" t="n">
        <f aca="false">MONTH(A6)</f>
        <v>2</v>
      </c>
      <c r="H6" s="16" t="n">
        <f aca="false">DAY(A6)</f>
        <v>11</v>
      </c>
      <c r="I6" s="8" t="str">
        <f aca="false">IF(LEN(G6)=1,"0"&amp;G6,G6)</f>
        <v>02</v>
      </c>
      <c r="J6" s="8" t="n">
        <f aca="false">IF(LEN(H6)=1,"0"&amp;H6,H6)</f>
        <v>11</v>
      </c>
      <c r="K6" s="211" t="str">
        <f aca="false">F6&amp;I6&amp;J6&amp;","&amp;E6</f>
        <v>110211,0</v>
      </c>
      <c r="L6" s="8" t="e">
        <f aca="false">VALUE(K6)</f>
        <v>#VALUE!</v>
      </c>
      <c r="M6" s="8" t="e">
        <f aca="false">IF(L6=L$1/10,IF(B6="","",1),"")</f>
        <v>#VALUE!</v>
      </c>
    </row>
    <row r="7" customFormat="false" ht="33.75" hidden="false" customHeight="false" outlineLevel="0" collapsed="false">
      <c r="A7" s="219" t="n">
        <v>40587</v>
      </c>
      <c r="B7" s="219" t="s">
        <v>284</v>
      </c>
      <c r="C7" s="220" t="s">
        <v>290</v>
      </c>
      <c r="D7" s="221"/>
      <c r="E7" s="210" t="n">
        <f aca="false">IF(A7="",0,IF(A7=A6,E6+1,0))</f>
        <v>0</v>
      </c>
      <c r="F7" s="222" t="str">
        <f aca="false">RIGHT(YEAR(A7),2)</f>
        <v>11</v>
      </c>
      <c r="G7" s="8" t="n">
        <f aca="false">MONTH(A7)</f>
        <v>2</v>
      </c>
      <c r="H7" s="16" t="n">
        <f aca="false">DAY(A7)</f>
        <v>13</v>
      </c>
      <c r="I7" s="8" t="str">
        <f aca="false">IF(LEN(G7)=1,"0"&amp;G7,G7)</f>
        <v>02</v>
      </c>
      <c r="J7" s="8" t="n">
        <f aca="false">IF(LEN(H7)=1,"0"&amp;H7,H7)</f>
        <v>13</v>
      </c>
      <c r="K7" s="211" t="str">
        <f aca="false">F7&amp;I7&amp;J7&amp;","&amp;E7</f>
        <v>110213,0</v>
      </c>
      <c r="L7" s="8" t="e">
        <f aca="false">VALUE(K7)</f>
        <v>#VALUE!</v>
      </c>
      <c r="M7" s="8" t="e">
        <f aca="false">IF(L7=L$1/10,IF(B7="","",1),"")</f>
        <v>#VALUE!</v>
      </c>
    </row>
    <row r="8" customFormat="false" ht="12.75" hidden="false" customHeight="false" outlineLevel="0" collapsed="false">
      <c r="A8" s="219" t="n">
        <v>40689</v>
      </c>
      <c r="B8" s="225" t="s">
        <v>284</v>
      </c>
      <c r="C8" s="220" t="s">
        <v>291</v>
      </c>
      <c r="D8" s="221"/>
      <c r="E8" s="210" t="n">
        <f aca="false">IF(A8="",0,IF(A8=A7,E7+1,0))</f>
        <v>0</v>
      </c>
      <c r="F8" s="222" t="str">
        <f aca="false">RIGHT(YEAR(A8),2)</f>
        <v>11</v>
      </c>
      <c r="G8" s="8" t="n">
        <f aca="false">MONTH(A8)</f>
        <v>5</v>
      </c>
      <c r="H8" s="16" t="n">
        <f aca="false">DAY(A8)</f>
        <v>26</v>
      </c>
      <c r="I8" s="8" t="str">
        <f aca="false">IF(LEN(G8)=1,"0"&amp;G8,G8)</f>
        <v>05</v>
      </c>
      <c r="J8" s="8" t="n">
        <f aca="false">IF(LEN(H8)=1,"0"&amp;H8,H8)</f>
        <v>26</v>
      </c>
      <c r="K8" s="211" t="str">
        <f aca="false">F8&amp;I8&amp;J8&amp;","&amp;E8</f>
        <v>110526,0</v>
      </c>
      <c r="L8" s="8" t="e">
        <f aca="false">VALUE(K8)</f>
        <v>#VALUE!</v>
      </c>
      <c r="M8" s="8" t="e">
        <f aca="false">IF(L8=L$1/10,IF(B8="","",1),"")</f>
        <v>#VALUE!</v>
      </c>
    </row>
    <row r="9" customFormat="false" ht="12.75" hidden="false" customHeight="false" outlineLevel="0" collapsed="false">
      <c r="A9" s="219"/>
      <c r="B9" s="225"/>
      <c r="C9" s="220"/>
      <c r="D9" s="221"/>
      <c r="E9" s="210" t="n">
        <f aca="false">IF(A9="",0,IF(A9=A8,E8+1,0))</f>
        <v>0</v>
      </c>
      <c r="F9" s="222" t="str">
        <f aca="false">RIGHT(YEAR(A9),2)</f>
        <v>99</v>
      </c>
      <c r="G9" s="8" t="n">
        <f aca="false">MONTH(A9)</f>
        <v>12</v>
      </c>
      <c r="H9" s="16" t="n">
        <f aca="false">DAY(A9)</f>
        <v>30</v>
      </c>
      <c r="I9" s="8" t="n">
        <f aca="false">IF(LEN(G9)=1,"0"&amp;G9,G9)</f>
        <v>12</v>
      </c>
      <c r="J9" s="8" t="n">
        <f aca="false">IF(LEN(H9)=1,"0"&amp;H9,H9)</f>
        <v>30</v>
      </c>
      <c r="K9" s="211" t="str">
        <f aca="false">F9&amp;I9&amp;J9&amp;","&amp;E9</f>
        <v>991230,0</v>
      </c>
      <c r="L9" s="8" t="e">
        <f aca="false">VALUE(K9)</f>
        <v>#VALUE!</v>
      </c>
      <c r="M9" s="8" t="e">
        <f aca="false">IF(L9=L$1/10,IF(B9="","",1),"")</f>
        <v>#VALUE!</v>
      </c>
    </row>
    <row r="10" customFormat="false" ht="12.75" hidden="false" customHeight="false" outlineLevel="0" collapsed="false">
      <c r="A10" s="219"/>
      <c r="B10" s="225"/>
      <c r="C10" s="220"/>
      <c r="D10" s="221"/>
      <c r="E10" s="210" t="n">
        <f aca="false">IF(A10="",0,IF(A10=A9,E9+1,0))</f>
        <v>0</v>
      </c>
      <c r="F10" s="222" t="str">
        <f aca="false">RIGHT(YEAR(A10),2)</f>
        <v>99</v>
      </c>
      <c r="G10" s="8" t="n">
        <f aca="false">MONTH(A10)</f>
        <v>12</v>
      </c>
      <c r="H10" s="16" t="n">
        <f aca="false">DAY(A10)</f>
        <v>30</v>
      </c>
      <c r="I10" s="8" t="n">
        <f aca="false">IF(LEN(G10)=1,"0"&amp;G10,G10)</f>
        <v>12</v>
      </c>
      <c r="J10" s="8" t="n">
        <f aca="false">IF(LEN(H10)=1,"0"&amp;H10,H10)</f>
        <v>30</v>
      </c>
      <c r="K10" s="211" t="str">
        <f aca="false">F10&amp;I10&amp;J10&amp;","&amp;E10</f>
        <v>991230,0</v>
      </c>
      <c r="L10" s="8" t="e">
        <f aca="false">VALUE(K10)</f>
        <v>#VALUE!</v>
      </c>
      <c r="M10" s="8" t="e">
        <f aca="false">IF(L10=L$1/10,IF(B10="","",1),"")</f>
        <v>#VALUE!</v>
      </c>
    </row>
    <row r="11" customFormat="false" ht="12.75" hidden="false" customHeight="false" outlineLevel="0" collapsed="false">
      <c r="A11" s="219"/>
      <c r="B11" s="225"/>
      <c r="C11" s="220"/>
      <c r="D11" s="221"/>
      <c r="E11" s="210" t="n">
        <f aca="false">IF(A11="",0,IF(A11=A10,E10+1,0))</f>
        <v>0</v>
      </c>
      <c r="F11" s="222" t="str">
        <f aca="false">RIGHT(YEAR(A11),2)</f>
        <v>99</v>
      </c>
      <c r="G11" s="8" t="n">
        <f aca="false">MONTH(A11)</f>
        <v>12</v>
      </c>
      <c r="H11" s="16" t="n">
        <f aca="false">DAY(A11)</f>
        <v>30</v>
      </c>
      <c r="I11" s="8" t="n">
        <f aca="false">IF(LEN(G11)=1,"0"&amp;G11,G11)</f>
        <v>12</v>
      </c>
      <c r="J11" s="8" t="n">
        <f aca="false">IF(LEN(H11)=1,"0"&amp;H11,H11)</f>
        <v>30</v>
      </c>
      <c r="K11" s="211" t="str">
        <f aca="false">F11&amp;I11&amp;J11&amp;","&amp;E11</f>
        <v>991230,0</v>
      </c>
      <c r="L11" s="8" t="e">
        <f aca="false">VALUE(K11)</f>
        <v>#VALUE!</v>
      </c>
      <c r="M11" s="8" t="e">
        <f aca="false">IF(L11=L$1/10,IF(B11="","",1),"")</f>
        <v>#VALUE!</v>
      </c>
    </row>
    <row r="12" customFormat="false" ht="12.75" hidden="false" customHeight="false" outlineLevel="0" collapsed="false">
      <c r="A12" s="219"/>
      <c r="B12" s="225"/>
      <c r="C12" s="220"/>
      <c r="D12" s="221"/>
      <c r="E12" s="210" t="n">
        <f aca="false">IF(A12="",0,IF(A12=A11,E11+1,0))</f>
        <v>0</v>
      </c>
      <c r="F12" s="222" t="str">
        <f aca="false">RIGHT(YEAR(A12),2)</f>
        <v>99</v>
      </c>
      <c r="G12" s="8" t="n">
        <f aca="false">MONTH(A12)</f>
        <v>12</v>
      </c>
      <c r="H12" s="16" t="n">
        <f aca="false">DAY(A12)</f>
        <v>30</v>
      </c>
      <c r="I12" s="8" t="n">
        <f aca="false">IF(LEN(G12)=1,"0"&amp;G12,G12)</f>
        <v>12</v>
      </c>
      <c r="J12" s="8" t="n">
        <f aca="false">IF(LEN(H12)=1,"0"&amp;H12,H12)</f>
        <v>30</v>
      </c>
      <c r="K12" s="211" t="str">
        <f aca="false">F12&amp;I12&amp;J12&amp;","&amp;E12</f>
        <v>991230,0</v>
      </c>
      <c r="L12" s="8" t="e">
        <f aca="false">VALUE(K12)</f>
        <v>#VALUE!</v>
      </c>
      <c r="M12" s="8" t="e">
        <f aca="false">IF(L12=L$1/10,IF(B12="","",1),"")</f>
        <v>#VALUE!</v>
      </c>
    </row>
    <row r="13" customFormat="false" ht="12.75" hidden="false" customHeight="false" outlineLevel="0" collapsed="false">
      <c r="A13" s="219"/>
      <c r="B13" s="225"/>
      <c r="C13" s="220"/>
      <c r="D13" s="221"/>
      <c r="E13" s="210" t="n">
        <f aca="false">IF(A13="",0,IF(A13=A12,E12+1,0))</f>
        <v>0</v>
      </c>
      <c r="F13" s="222" t="str">
        <f aca="false">RIGHT(YEAR(A13),2)</f>
        <v>99</v>
      </c>
      <c r="G13" s="8" t="n">
        <f aca="false">MONTH(A13)</f>
        <v>12</v>
      </c>
      <c r="H13" s="16" t="n">
        <f aca="false">DAY(A13)</f>
        <v>30</v>
      </c>
      <c r="I13" s="8" t="n">
        <f aca="false">IF(LEN(G13)=1,"0"&amp;G13,G13)</f>
        <v>12</v>
      </c>
      <c r="J13" s="8" t="n">
        <f aca="false">IF(LEN(H13)=1,"0"&amp;H13,H13)</f>
        <v>30</v>
      </c>
      <c r="K13" s="211" t="str">
        <f aca="false">F13&amp;I13&amp;J13&amp;","&amp;E13</f>
        <v>991230,0</v>
      </c>
      <c r="L13" s="8" t="e">
        <f aca="false">VALUE(K13)</f>
        <v>#VALUE!</v>
      </c>
      <c r="M13" s="8" t="e">
        <f aca="false">IF(L13=L$1/10,IF(B13="","",1),"")</f>
        <v>#VALUE!</v>
      </c>
    </row>
    <row r="14" customFormat="false" ht="12.75" hidden="false" customHeight="false" outlineLevel="0" collapsed="false">
      <c r="A14" s="219"/>
      <c r="B14" s="225"/>
      <c r="C14" s="220"/>
      <c r="D14" s="221"/>
      <c r="E14" s="210" t="n">
        <f aca="false">IF(A14="",0,IF(A14=A13,E13+1,0))</f>
        <v>0</v>
      </c>
      <c r="F14" s="222" t="str">
        <f aca="false">RIGHT(YEAR(A14),2)</f>
        <v>99</v>
      </c>
      <c r="G14" s="8" t="n">
        <f aca="false">MONTH(A14)</f>
        <v>12</v>
      </c>
      <c r="H14" s="16" t="n">
        <f aca="false">DAY(A14)</f>
        <v>30</v>
      </c>
      <c r="I14" s="8" t="n">
        <f aca="false">IF(LEN(G14)=1,"0"&amp;G14,G14)</f>
        <v>12</v>
      </c>
      <c r="J14" s="8" t="n">
        <f aca="false">IF(LEN(H14)=1,"0"&amp;H14,H14)</f>
        <v>30</v>
      </c>
      <c r="K14" s="211" t="str">
        <f aca="false">F14&amp;I14&amp;J14&amp;","&amp;E14</f>
        <v>991230,0</v>
      </c>
      <c r="L14" s="8" t="e">
        <f aca="false">VALUE(K14)</f>
        <v>#VALUE!</v>
      </c>
      <c r="M14" s="8" t="e">
        <f aca="false">IF(L14=L$1/10,IF(B14="","",1),"")</f>
        <v>#VALUE!</v>
      </c>
    </row>
    <row r="15" customFormat="false" ht="12.75" hidden="false" customHeight="false" outlineLevel="0" collapsed="false">
      <c r="A15" s="219"/>
      <c r="B15" s="225"/>
      <c r="C15" s="220"/>
      <c r="D15" s="221"/>
      <c r="E15" s="210" t="n">
        <f aca="false">IF(A15="",0,IF(A15=A14,E14+1,0))</f>
        <v>0</v>
      </c>
      <c r="F15" s="222" t="str">
        <f aca="false">RIGHT(YEAR(A15),2)</f>
        <v>99</v>
      </c>
      <c r="G15" s="8" t="n">
        <f aca="false">MONTH(A15)</f>
        <v>12</v>
      </c>
      <c r="H15" s="16" t="n">
        <f aca="false">DAY(A15)</f>
        <v>30</v>
      </c>
      <c r="I15" s="8" t="n">
        <f aca="false">IF(LEN(G15)=1,"0"&amp;G15,G15)</f>
        <v>12</v>
      </c>
      <c r="J15" s="8" t="n">
        <f aca="false">IF(LEN(H15)=1,"0"&amp;H15,H15)</f>
        <v>30</v>
      </c>
      <c r="K15" s="211" t="str">
        <f aca="false">F15&amp;I15&amp;J15&amp;","&amp;E15</f>
        <v>991230,0</v>
      </c>
      <c r="L15" s="8" t="e">
        <f aca="false">VALUE(K15)</f>
        <v>#VALUE!</v>
      </c>
      <c r="M15" s="8" t="e">
        <f aca="false">IF(L15=L$1/10,IF(B15="","",1),"")</f>
        <v>#VALUE!</v>
      </c>
    </row>
    <row r="16" customFormat="false" ht="12.75" hidden="false" customHeight="false" outlineLevel="0" collapsed="false">
      <c r="A16" s="219"/>
      <c r="B16" s="225"/>
      <c r="C16" s="220"/>
      <c r="D16" s="221"/>
      <c r="E16" s="210" t="n">
        <f aca="false">IF(A16="",0,IF(A16=A15,E15+1,0))</f>
        <v>0</v>
      </c>
      <c r="F16" s="222" t="str">
        <f aca="false">RIGHT(YEAR(A16),2)</f>
        <v>99</v>
      </c>
      <c r="G16" s="8" t="n">
        <f aca="false">MONTH(A16)</f>
        <v>12</v>
      </c>
      <c r="H16" s="16" t="n">
        <f aca="false">DAY(A16)</f>
        <v>30</v>
      </c>
      <c r="I16" s="8" t="n">
        <f aca="false">IF(LEN(G16)=1,"0"&amp;G16,G16)</f>
        <v>12</v>
      </c>
      <c r="J16" s="8" t="n">
        <f aca="false">IF(LEN(H16)=1,"0"&amp;H16,H16)</f>
        <v>30</v>
      </c>
      <c r="K16" s="211" t="str">
        <f aca="false">F16&amp;I16&amp;J16&amp;","&amp;E16</f>
        <v>991230,0</v>
      </c>
      <c r="L16" s="8" t="e">
        <f aca="false">VALUE(K16)</f>
        <v>#VALUE!</v>
      </c>
      <c r="M16" s="8" t="e">
        <f aca="false">IF(L16=L$1/10,IF(B16="","",1),"")</f>
        <v>#VALUE!</v>
      </c>
    </row>
    <row r="17" customFormat="false" ht="12.75" hidden="false" customHeight="false" outlineLevel="0" collapsed="false">
      <c r="A17" s="219"/>
      <c r="B17" s="225"/>
      <c r="C17" s="220"/>
      <c r="D17" s="221"/>
      <c r="E17" s="210" t="n">
        <f aca="false">IF(A17="",0,IF(A17=A16,E16+1,0))</f>
        <v>0</v>
      </c>
      <c r="F17" s="222" t="str">
        <f aca="false">RIGHT(YEAR(A17),2)</f>
        <v>99</v>
      </c>
      <c r="G17" s="8" t="n">
        <f aca="false">MONTH(A17)</f>
        <v>12</v>
      </c>
      <c r="H17" s="16" t="n">
        <f aca="false">DAY(A17)</f>
        <v>30</v>
      </c>
      <c r="I17" s="8" t="n">
        <f aca="false">IF(LEN(G17)=1,"0"&amp;G17,G17)</f>
        <v>12</v>
      </c>
      <c r="J17" s="8" t="n">
        <f aca="false">IF(LEN(H17)=1,"0"&amp;H17,H17)</f>
        <v>30</v>
      </c>
      <c r="K17" s="211" t="str">
        <f aca="false">F17&amp;I17&amp;J17&amp;","&amp;E17</f>
        <v>991230,0</v>
      </c>
      <c r="L17" s="8" t="e">
        <f aca="false">VALUE(K17)</f>
        <v>#VALUE!</v>
      </c>
      <c r="M17" s="8" t="e">
        <f aca="false">IF(L17=L$1/10,IF(B17="","",1),"")</f>
        <v>#VALUE!</v>
      </c>
    </row>
    <row r="18" customFormat="false" ht="12.75" hidden="false" customHeight="false" outlineLevel="0" collapsed="false">
      <c r="A18" s="219"/>
      <c r="B18" s="225"/>
      <c r="C18" s="220"/>
      <c r="D18" s="221"/>
      <c r="E18" s="210" t="n">
        <f aca="false">IF(A18="",0,IF(A18=A17,E17+1,0))</f>
        <v>0</v>
      </c>
      <c r="F18" s="222" t="str">
        <f aca="false">RIGHT(YEAR(A18),2)</f>
        <v>99</v>
      </c>
      <c r="G18" s="8" t="n">
        <f aca="false">MONTH(A18)</f>
        <v>12</v>
      </c>
      <c r="H18" s="16" t="n">
        <f aca="false">DAY(A18)</f>
        <v>30</v>
      </c>
      <c r="I18" s="8" t="n">
        <f aca="false">IF(LEN(G18)=1,"0"&amp;G18,G18)</f>
        <v>12</v>
      </c>
      <c r="J18" s="8" t="n">
        <f aca="false">IF(LEN(H18)=1,"0"&amp;H18,H18)</f>
        <v>30</v>
      </c>
      <c r="K18" s="211" t="str">
        <f aca="false">F18&amp;I18&amp;J18&amp;","&amp;E18</f>
        <v>991230,0</v>
      </c>
      <c r="L18" s="8" t="e">
        <f aca="false">VALUE(K18)</f>
        <v>#VALUE!</v>
      </c>
      <c r="M18" s="8" t="e">
        <f aca="false">IF(L18=L$1/10,IF(B18="","",1),"")</f>
        <v>#VALUE!</v>
      </c>
    </row>
    <row r="19" customFormat="false" ht="12.75" hidden="false" customHeight="false" outlineLevel="0" collapsed="false">
      <c r="A19" s="219"/>
      <c r="B19" s="225"/>
      <c r="C19" s="220"/>
      <c r="D19" s="221"/>
      <c r="E19" s="210" t="n">
        <f aca="false">IF(A19="",0,IF(A19=A18,E18+1,0))</f>
        <v>0</v>
      </c>
      <c r="F19" s="222" t="str">
        <f aca="false">RIGHT(YEAR(A19),2)</f>
        <v>99</v>
      </c>
      <c r="G19" s="8" t="n">
        <f aca="false">MONTH(A19)</f>
        <v>12</v>
      </c>
      <c r="H19" s="16" t="n">
        <f aca="false">DAY(A19)</f>
        <v>30</v>
      </c>
      <c r="I19" s="8" t="n">
        <f aca="false">IF(LEN(G19)=1,"0"&amp;G19,G19)</f>
        <v>12</v>
      </c>
      <c r="J19" s="8" t="n">
        <f aca="false">IF(LEN(H19)=1,"0"&amp;H19,H19)</f>
        <v>30</v>
      </c>
      <c r="K19" s="211" t="str">
        <f aca="false">F19&amp;I19&amp;J19&amp;","&amp;E19</f>
        <v>991230,0</v>
      </c>
      <c r="L19" s="8" t="e">
        <f aca="false">VALUE(K19)</f>
        <v>#VALUE!</v>
      </c>
      <c r="M19" s="8" t="e">
        <f aca="false">IF(L19=L$1/10,IF(B19="","",1),"")</f>
        <v>#VALUE!</v>
      </c>
    </row>
    <row r="20" customFormat="false" ht="12.75" hidden="false" customHeight="false" outlineLevel="0" collapsed="false">
      <c r="A20" s="219"/>
      <c r="B20" s="225"/>
      <c r="C20" s="220"/>
      <c r="D20" s="221"/>
      <c r="E20" s="210" t="n">
        <f aca="false">IF(A20="",0,IF(A20=A19,E19+1,0))</f>
        <v>0</v>
      </c>
      <c r="F20" s="222" t="str">
        <f aca="false">RIGHT(YEAR(A20),2)</f>
        <v>99</v>
      </c>
      <c r="G20" s="8" t="n">
        <f aca="false">MONTH(A20)</f>
        <v>12</v>
      </c>
      <c r="H20" s="16" t="n">
        <f aca="false">DAY(A20)</f>
        <v>30</v>
      </c>
      <c r="I20" s="8" t="n">
        <f aca="false">IF(LEN(G20)=1,"0"&amp;G20,G20)</f>
        <v>12</v>
      </c>
      <c r="J20" s="8" t="n">
        <f aca="false">IF(LEN(H20)=1,"0"&amp;H20,H20)</f>
        <v>30</v>
      </c>
      <c r="K20" s="211" t="str">
        <f aca="false">F20&amp;I20&amp;J20&amp;","&amp;E20</f>
        <v>991230,0</v>
      </c>
      <c r="L20" s="8" t="e">
        <f aca="false">VALUE(K20)</f>
        <v>#VALUE!</v>
      </c>
      <c r="M20" s="8" t="e">
        <f aca="false">IF(L20=L$1/10,IF(B20="","",1),"")</f>
        <v>#VALUE!</v>
      </c>
    </row>
    <row r="21" customFormat="false" ht="12.75" hidden="false" customHeight="false" outlineLevel="0" collapsed="false">
      <c r="A21" s="219"/>
      <c r="B21" s="225"/>
      <c r="C21" s="220"/>
      <c r="D21" s="221"/>
      <c r="E21" s="210" t="n">
        <f aca="false">IF(A21="",0,IF(A21=A20,E20+1,0))</f>
        <v>0</v>
      </c>
      <c r="F21" s="222" t="str">
        <f aca="false">RIGHT(YEAR(A21),2)</f>
        <v>99</v>
      </c>
      <c r="G21" s="8" t="n">
        <f aca="false">MONTH(A21)</f>
        <v>12</v>
      </c>
      <c r="H21" s="16" t="n">
        <f aca="false">DAY(A21)</f>
        <v>30</v>
      </c>
      <c r="I21" s="8" t="n">
        <f aca="false">IF(LEN(G21)=1,"0"&amp;G21,G21)</f>
        <v>12</v>
      </c>
      <c r="J21" s="8" t="n">
        <f aca="false">IF(LEN(H21)=1,"0"&amp;H21,H21)</f>
        <v>30</v>
      </c>
      <c r="K21" s="211" t="str">
        <f aca="false">F21&amp;I21&amp;J21&amp;","&amp;E21</f>
        <v>991230,0</v>
      </c>
      <c r="L21" s="8" t="e">
        <f aca="false">VALUE(K21)</f>
        <v>#VALUE!</v>
      </c>
      <c r="M21" s="8" t="e">
        <f aca="false">IF(L21=L$1/10,IF(B21="","",1),"")</f>
        <v>#VALUE!</v>
      </c>
    </row>
    <row r="22" customFormat="false" ht="12.75" hidden="false" customHeight="false" outlineLevel="0" collapsed="false">
      <c r="A22" s="219"/>
      <c r="B22" s="225"/>
      <c r="C22" s="220"/>
      <c r="D22" s="221"/>
      <c r="E22" s="210" t="n">
        <f aca="false">IF(A22="",0,IF(A22=A21,E21+1,0))</f>
        <v>0</v>
      </c>
      <c r="F22" s="222" t="str">
        <f aca="false">RIGHT(YEAR(A22),2)</f>
        <v>99</v>
      </c>
      <c r="G22" s="8" t="n">
        <f aca="false">MONTH(A22)</f>
        <v>12</v>
      </c>
      <c r="H22" s="16" t="n">
        <f aca="false">DAY(A22)</f>
        <v>30</v>
      </c>
      <c r="I22" s="8" t="n">
        <f aca="false">IF(LEN(G22)=1,"0"&amp;G22,G22)</f>
        <v>12</v>
      </c>
      <c r="J22" s="8" t="n">
        <f aca="false">IF(LEN(H22)=1,"0"&amp;H22,H22)</f>
        <v>30</v>
      </c>
      <c r="K22" s="211" t="str">
        <f aca="false">F22&amp;I22&amp;J22&amp;","&amp;E22</f>
        <v>991230,0</v>
      </c>
      <c r="L22" s="8" t="e">
        <f aca="false">VALUE(K22)</f>
        <v>#VALUE!</v>
      </c>
      <c r="M22" s="8" t="e">
        <f aca="false">IF(L22=L$1/10,IF(B22="","",1),"")</f>
        <v>#VALUE!</v>
      </c>
    </row>
    <row r="23" customFormat="false" ht="12.75" hidden="false" customHeight="false" outlineLevel="0" collapsed="false">
      <c r="A23" s="219"/>
      <c r="B23" s="225"/>
      <c r="C23" s="220"/>
      <c r="D23" s="221"/>
      <c r="E23" s="210" t="n">
        <f aca="false">IF(A23="",0,IF(A23=A22,E22+1,0))</f>
        <v>0</v>
      </c>
      <c r="F23" s="222" t="str">
        <f aca="false">RIGHT(YEAR(A23),2)</f>
        <v>99</v>
      </c>
      <c r="G23" s="8" t="n">
        <f aca="false">MONTH(A23)</f>
        <v>12</v>
      </c>
      <c r="H23" s="16" t="n">
        <f aca="false">DAY(A23)</f>
        <v>30</v>
      </c>
      <c r="I23" s="8" t="n">
        <f aca="false">IF(LEN(G23)=1,"0"&amp;G23,G23)</f>
        <v>12</v>
      </c>
      <c r="J23" s="8" t="n">
        <f aca="false">IF(LEN(H23)=1,"0"&amp;H23,H23)</f>
        <v>30</v>
      </c>
      <c r="K23" s="211" t="str">
        <f aca="false">F23&amp;I23&amp;J23&amp;","&amp;E23</f>
        <v>991230,0</v>
      </c>
      <c r="L23" s="8" t="e">
        <f aca="false">VALUE(K23)</f>
        <v>#VALUE!</v>
      </c>
      <c r="M23" s="8" t="e">
        <f aca="false">IF(L23=L$1/10,IF(B23="","",1),"")</f>
        <v>#VALUE!</v>
      </c>
    </row>
    <row r="24" customFormat="false" ht="12.75" hidden="false" customHeight="false" outlineLevel="0" collapsed="false">
      <c r="A24" s="219"/>
      <c r="B24" s="225"/>
      <c r="C24" s="220"/>
      <c r="D24" s="221"/>
      <c r="E24" s="210" t="n">
        <f aca="false">IF(A24="",0,IF(A24=A23,E23+1,0))</f>
        <v>0</v>
      </c>
      <c r="F24" s="222" t="str">
        <f aca="false">RIGHT(YEAR(A24),2)</f>
        <v>99</v>
      </c>
      <c r="G24" s="8" t="n">
        <f aca="false">MONTH(A24)</f>
        <v>12</v>
      </c>
      <c r="H24" s="16" t="n">
        <f aca="false">DAY(A24)</f>
        <v>30</v>
      </c>
      <c r="I24" s="8" t="n">
        <f aca="false">IF(LEN(G24)=1,"0"&amp;G24,G24)</f>
        <v>12</v>
      </c>
      <c r="J24" s="8" t="n">
        <f aca="false">IF(LEN(H24)=1,"0"&amp;H24,H24)</f>
        <v>30</v>
      </c>
      <c r="K24" s="211" t="str">
        <f aca="false">F24&amp;I24&amp;J24&amp;","&amp;E24</f>
        <v>991230,0</v>
      </c>
      <c r="L24" s="8" t="e">
        <f aca="false">VALUE(K24)</f>
        <v>#VALUE!</v>
      </c>
      <c r="M24" s="8" t="e">
        <f aca="false">IF(L24=L$1/10,IF(B24="","",1),"")</f>
        <v>#VALUE!</v>
      </c>
    </row>
    <row r="25" customFormat="false" ht="12.75" hidden="false" customHeight="false" outlineLevel="0" collapsed="false">
      <c r="A25" s="219"/>
      <c r="B25" s="225"/>
      <c r="C25" s="220"/>
      <c r="D25" s="221"/>
      <c r="E25" s="210" t="n">
        <f aca="false">IF(A25="",0,IF(A25=A24,E24+1,0))</f>
        <v>0</v>
      </c>
      <c r="F25" s="222" t="str">
        <f aca="false">RIGHT(YEAR(A25),2)</f>
        <v>99</v>
      </c>
      <c r="G25" s="8" t="n">
        <f aca="false">MONTH(A25)</f>
        <v>12</v>
      </c>
      <c r="H25" s="16" t="n">
        <f aca="false">DAY(A25)</f>
        <v>30</v>
      </c>
      <c r="I25" s="8" t="n">
        <f aca="false">IF(LEN(G25)=1,"0"&amp;G25,G25)</f>
        <v>12</v>
      </c>
      <c r="J25" s="8" t="n">
        <f aca="false">IF(LEN(H25)=1,"0"&amp;H25,H25)</f>
        <v>30</v>
      </c>
      <c r="K25" s="211" t="str">
        <f aca="false">F25&amp;I25&amp;J25&amp;","&amp;E25</f>
        <v>991230,0</v>
      </c>
      <c r="L25" s="8" t="e">
        <f aca="false">VALUE(K25)</f>
        <v>#VALUE!</v>
      </c>
      <c r="M25" s="8" t="e">
        <f aca="false">IF(L25=L$1/10,IF(B25="","",1),"")</f>
        <v>#VALUE!</v>
      </c>
    </row>
    <row r="26" customFormat="false" ht="12.75" hidden="false" customHeight="false" outlineLevel="0" collapsed="false">
      <c r="A26" s="219"/>
      <c r="B26" s="225"/>
      <c r="C26" s="220"/>
      <c r="D26" s="221"/>
      <c r="E26" s="210" t="n">
        <f aca="false">IF(A26="",0,IF(A26=A25,E25+1,0))</f>
        <v>0</v>
      </c>
      <c r="F26" s="222" t="str">
        <f aca="false">RIGHT(YEAR(A26),2)</f>
        <v>99</v>
      </c>
      <c r="G26" s="8" t="n">
        <f aca="false">MONTH(A26)</f>
        <v>12</v>
      </c>
      <c r="H26" s="16" t="n">
        <f aca="false">DAY(A26)</f>
        <v>30</v>
      </c>
      <c r="I26" s="8" t="n">
        <f aca="false">IF(LEN(G26)=1,"0"&amp;G26,G26)</f>
        <v>12</v>
      </c>
      <c r="J26" s="8" t="n">
        <f aca="false">IF(LEN(H26)=1,"0"&amp;H26,H26)</f>
        <v>30</v>
      </c>
      <c r="K26" s="211" t="str">
        <f aca="false">F26&amp;I26&amp;J26&amp;","&amp;E26</f>
        <v>991230,0</v>
      </c>
      <c r="L26" s="8" t="e">
        <f aca="false">VALUE(K26)</f>
        <v>#VALUE!</v>
      </c>
      <c r="M26" s="8" t="e">
        <f aca="false">IF(L26=L$1/10,IF(B26="","",1),"")</f>
        <v>#VALUE!</v>
      </c>
    </row>
    <row r="27" customFormat="false" ht="12.75" hidden="false" customHeight="false" outlineLevel="0" collapsed="false">
      <c r="A27" s="219"/>
      <c r="B27" s="225"/>
      <c r="C27" s="220"/>
      <c r="D27" s="221"/>
      <c r="E27" s="210" t="n">
        <f aca="false">IF(A27="",0,IF(A27=A26,E26+1,0))</f>
        <v>0</v>
      </c>
      <c r="F27" s="222" t="str">
        <f aca="false">RIGHT(YEAR(A27),2)</f>
        <v>99</v>
      </c>
      <c r="G27" s="8" t="n">
        <f aca="false">MONTH(A27)</f>
        <v>12</v>
      </c>
      <c r="H27" s="16" t="n">
        <f aca="false">DAY(A27)</f>
        <v>30</v>
      </c>
      <c r="I27" s="8" t="n">
        <f aca="false">IF(LEN(G27)=1,"0"&amp;G27,G27)</f>
        <v>12</v>
      </c>
      <c r="J27" s="8" t="n">
        <f aca="false">IF(LEN(H27)=1,"0"&amp;H27,H27)</f>
        <v>30</v>
      </c>
      <c r="K27" s="211" t="str">
        <f aca="false">F27&amp;I27&amp;J27&amp;","&amp;E27</f>
        <v>991230,0</v>
      </c>
      <c r="L27" s="8" t="e">
        <f aca="false">VALUE(K27)</f>
        <v>#VALUE!</v>
      </c>
      <c r="M27" s="8" t="e">
        <f aca="false">IF(L27=L$1/10,IF(B27="","",1),"")</f>
        <v>#VALUE!</v>
      </c>
    </row>
    <row r="28" customFormat="false" ht="12.75" hidden="false" customHeight="false" outlineLevel="0" collapsed="false">
      <c r="A28" s="219"/>
      <c r="B28" s="225"/>
      <c r="C28" s="220"/>
      <c r="D28" s="221"/>
      <c r="E28" s="210" t="n">
        <f aca="false">IF(A28="",0,IF(A28=A27,E27+1,0))</f>
        <v>0</v>
      </c>
      <c r="F28" s="222" t="str">
        <f aca="false">RIGHT(YEAR(A28),2)</f>
        <v>99</v>
      </c>
      <c r="G28" s="8" t="n">
        <f aca="false">MONTH(A28)</f>
        <v>12</v>
      </c>
      <c r="H28" s="16" t="n">
        <f aca="false">DAY(A28)</f>
        <v>30</v>
      </c>
      <c r="I28" s="8" t="n">
        <f aca="false">IF(LEN(G28)=1,"0"&amp;G28,G28)</f>
        <v>12</v>
      </c>
      <c r="J28" s="8" t="n">
        <f aca="false">IF(LEN(H28)=1,"0"&amp;H28,H28)</f>
        <v>30</v>
      </c>
      <c r="K28" s="211" t="str">
        <f aca="false">F28&amp;I28&amp;J28&amp;","&amp;E28</f>
        <v>991230,0</v>
      </c>
      <c r="L28" s="8" t="e">
        <f aca="false">VALUE(K28)</f>
        <v>#VALUE!</v>
      </c>
      <c r="M28" s="8" t="e">
        <f aca="false">IF(L28=L$1/10,IF(B28="","",1),"")</f>
        <v>#VALUE!</v>
      </c>
    </row>
    <row r="29" customFormat="false" ht="12.75" hidden="false" customHeight="false" outlineLevel="0" collapsed="false">
      <c r="A29" s="219"/>
      <c r="B29" s="225"/>
      <c r="C29" s="220"/>
      <c r="D29" s="221"/>
      <c r="E29" s="210" t="n">
        <f aca="false">IF(A29="",0,IF(A29=A28,E28+1,0))</f>
        <v>0</v>
      </c>
      <c r="F29" s="222" t="str">
        <f aca="false">RIGHT(YEAR(A29),2)</f>
        <v>99</v>
      </c>
      <c r="G29" s="8" t="n">
        <f aca="false">MONTH(A29)</f>
        <v>12</v>
      </c>
      <c r="H29" s="16" t="n">
        <f aca="false">DAY(A29)</f>
        <v>30</v>
      </c>
      <c r="I29" s="8" t="n">
        <f aca="false">IF(LEN(G29)=1,"0"&amp;G29,G29)</f>
        <v>12</v>
      </c>
      <c r="J29" s="8" t="n">
        <f aca="false">IF(LEN(H29)=1,"0"&amp;H29,H29)</f>
        <v>30</v>
      </c>
      <c r="K29" s="211" t="str">
        <f aca="false">F29&amp;I29&amp;J29&amp;","&amp;E29</f>
        <v>991230,0</v>
      </c>
      <c r="L29" s="8" t="e">
        <f aca="false">VALUE(K29)</f>
        <v>#VALUE!</v>
      </c>
      <c r="M29" s="8" t="e">
        <f aca="false">IF(L29=L$1/10,IF(B29="","",1),"")</f>
        <v>#VALUE!</v>
      </c>
    </row>
    <row r="30" customFormat="false" ht="12.75" hidden="false" customHeight="false" outlineLevel="0" collapsed="false">
      <c r="A30" s="219"/>
      <c r="B30" s="225"/>
      <c r="C30" s="220"/>
      <c r="D30" s="221"/>
      <c r="E30" s="210" t="n">
        <f aca="false">IF(A30="",0,IF(A30=A29,E29+1,0))</f>
        <v>0</v>
      </c>
      <c r="F30" s="222" t="str">
        <f aca="false">RIGHT(YEAR(A30),2)</f>
        <v>99</v>
      </c>
      <c r="G30" s="8" t="n">
        <f aca="false">MONTH(A30)</f>
        <v>12</v>
      </c>
      <c r="H30" s="16" t="n">
        <f aca="false">DAY(A30)</f>
        <v>30</v>
      </c>
      <c r="I30" s="8" t="n">
        <f aca="false">IF(LEN(G30)=1,"0"&amp;G30,G30)</f>
        <v>12</v>
      </c>
      <c r="J30" s="8" t="n">
        <f aca="false">IF(LEN(H30)=1,"0"&amp;H30,H30)</f>
        <v>30</v>
      </c>
      <c r="K30" s="211" t="str">
        <f aca="false">F30&amp;I30&amp;J30&amp;","&amp;E30</f>
        <v>991230,0</v>
      </c>
      <c r="L30" s="8" t="e">
        <f aca="false">VALUE(K30)</f>
        <v>#VALUE!</v>
      </c>
      <c r="M30" s="8" t="e">
        <f aca="false">IF(L30=L$1/10,IF(B30="","",1),"")</f>
        <v>#VALUE!</v>
      </c>
    </row>
    <row r="31" customFormat="false" ht="12.75" hidden="false" customHeight="false" outlineLevel="0" collapsed="false">
      <c r="A31" s="219"/>
      <c r="B31" s="225"/>
      <c r="C31" s="220"/>
      <c r="D31" s="221"/>
      <c r="E31" s="210" t="n">
        <f aca="false">IF(A31="",0,IF(A31=A30,E30+1,0))</f>
        <v>0</v>
      </c>
      <c r="F31" s="222" t="str">
        <f aca="false">RIGHT(YEAR(A31),2)</f>
        <v>99</v>
      </c>
      <c r="G31" s="8" t="n">
        <f aca="false">MONTH(A31)</f>
        <v>12</v>
      </c>
      <c r="H31" s="16" t="n">
        <f aca="false">DAY(A31)</f>
        <v>30</v>
      </c>
      <c r="I31" s="8" t="n">
        <f aca="false">IF(LEN(G31)=1,"0"&amp;G31,G31)</f>
        <v>12</v>
      </c>
      <c r="J31" s="8" t="n">
        <f aca="false">IF(LEN(H31)=1,"0"&amp;H31,H31)</f>
        <v>30</v>
      </c>
      <c r="K31" s="211" t="str">
        <f aca="false">F31&amp;I31&amp;J31&amp;","&amp;E31</f>
        <v>991230,0</v>
      </c>
      <c r="L31" s="8" t="e">
        <f aca="false">VALUE(K31)</f>
        <v>#VALUE!</v>
      </c>
      <c r="M31" s="8" t="e">
        <f aca="false">IF(L31=L$1/10,IF(B31="","",1),"")</f>
        <v>#VALUE!</v>
      </c>
    </row>
    <row r="32" customFormat="false" ht="12.75" hidden="false" customHeight="false" outlineLevel="0" collapsed="false">
      <c r="A32" s="219"/>
      <c r="B32" s="225"/>
      <c r="C32" s="220"/>
      <c r="D32" s="221"/>
      <c r="E32" s="210" t="n">
        <f aca="false">IF(A32="",0,IF(A32=A31,E31+1,0))</f>
        <v>0</v>
      </c>
      <c r="F32" s="222" t="str">
        <f aca="false">RIGHT(YEAR(A32),2)</f>
        <v>99</v>
      </c>
      <c r="G32" s="8" t="n">
        <f aca="false">MONTH(A32)</f>
        <v>12</v>
      </c>
      <c r="H32" s="16" t="n">
        <f aca="false">DAY(A32)</f>
        <v>30</v>
      </c>
      <c r="I32" s="8" t="n">
        <f aca="false">IF(LEN(G32)=1,"0"&amp;G32,G32)</f>
        <v>12</v>
      </c>
      <c r="J32" s="8" t="n">
        <f aca="false">IF(LEN(H32)=1,"0"&amp;H32,H32)</f>
        <v>30</v>
      </c>
      <c r="K32" s="211" t="str">
        <f aca="false">F32&amp;I32&amp;J32&amp;","&amp;E32</f>
        <v>991230,0</v>
      </c>
      <c r="L32" s="8" t="e">
        <f aca="false">VALUE(K32)</f>
        <v>#VALUE!</v>
      </c>
      <c r="M32" s="8" t="e">
        <f aca="false">IF(L32=L$1/10,IF(B32="","",1),"")</f>
        <v>#VALUE!</v>
      </c>
    </row>
    <row r="33" customFormat="false" ht="12.75" hidden="false" customHeight="false" outlineLevel="0" collapsed="false">
      <c r="A33" s="219"/>
      <c r="B33" s="225"/>
      <c r="C33" s="220"/>
      <c r="D33" s="221"/>
      <c r="E33" s="210" t="n">
        <f aca="false">IF(A33="",0,IF(A33=A32,E32+1,0))</f>
        <v>0</v>
      </c>
      <c r="F33" s="222" t="str">
        <f aca="false">RIGHT(YEAR(A33),2)</f>
        <v>99</v>
      </c>
      <c r="G33" s="8" t="n">
        <f aca="false">MONTH(A33)</f>
        <v>12</v>
      </c>
      <c r="H33" s="16" t="n">
        <f aca="false">DAY(A33)</f>
        <v>30</v>
      </c>
      <c r="I33" s="8" t="n">
        <f aca="false">IF(LEN(G33)=1,"0"&amp;G33,G33)</f>
        <v>12</v>
      </c>
      <c r="J33" s="8" t="n">
        <f aca="false">IF(LEN(H33)=1,"0"&amp;H33,H33)</f>
        <v>30</v>
      </c>
      <c r="K33" s="211" t="str">
        <f aca="false">F33&amp;I33&amp;J33&amp;","&amp;E33</f>
        <v>991230,0</v>
      </c>
      <c r="L33" s="8" t="e">
        <f aca="false">VALUE(K33)</f>
        <v>#VALUE!</v>
      </c>
      <c r="M33" s="8" t="e">
        <f aca="false">IF(L33=L$1/10,IF(B33="","",1),"")</f>
        <v>#VALUE!</v>
      </c>
    </row>
    <row r="34" customFormat="false" ht="12.75" hidden="false" customHeight="false" outlineLevel="0" collapsed="false">
      <c r="A34" s="219"/>
      <c r="B34" s="225"/>
      <c r="C34" s="220"/>
      <c r="D34" s="221"/>
      <c r="E34" s="210" t="n">
        <f aca="false">IF(A34="",0,IF(A34=A33,E33+1,0))</f>
        <v>0</v>
      </c>
      <c r="F34" s="222" t="str">
        <f aca="false">RIGHT(YEAR(A34),2)</f>
        <v>99</v>
      </c>
      <c r="G34" s="8" t="n">
        <f aca="false">MONTH(A34)</f>
        <v>12</v>
      </c>
      <c r="H34" s="16" t="n">
        <f aca="false">DAY(A34)</f>
        <v>30</v>
      </c>
      <c r="I34" s="8" t="n">
        <f aca="false">IF(LEN(G34)=1,"0"&amp;G34,G34)</f>
        <v>12</v>
      </c>
      <c r="J34" s="8" t="n">
        <f aca="false">IF(LEN(H34)=1,"0"&amp;H34,H34)</f>
        <v>30</v>
      </c>
      <c r="K34" s="211" t="str">
        <f aca="false">F34&amp;I34&amp;J34&amp;","&amp;E34</f>
        <v>991230,0</v>
      </c>
      <c r="L34" s="8" t="e">
        <f aca="false">VALUE(K34)</f>
        <v>#VALUE!</v>
      </c>
      <c r="M34" s="8" t="e">
        <f aca="false">IF(L34=L$1/10,IF(B34="","",1),"")</f>
        <v>#VALUE!</v>
      </c>
    </row>
    <row r="35" customFormat="false" ht="12.75" hidden="false" customHeight="false" outlineLevel="0" collapsed="false">
      <c r="A35" s="219"/>
      <c r="B35" s="225"/>
      <c r="C35" s="220"/>
      <c r="D35" s="221"/>
      <c r="E35" s="210" t="n">
        <f aca="false">IF(A35="",0,IF(A35=A34,E34+1,0))</f>
        <v>0</v>
      </c>
      <c r="F35" s="222" t="str">
        <f aca="false">RIGHT(YEAR(A35),2)</f>
        <v>99</v>
      </c>
      <c r="G35" s="8" t="n">
        <f aca="false">MONTH(A35)</f>
        <v>12</v>
      </c>
      <c r="H35" s="16" t="n">
        <f aca="false">DAY(A35)</f>
        <v>30</v>
      </c>
      <c r="I35" s="8" t="n">
        <f aca="false">IF(LEN(G35)=1,"0"&amp;G35,G35)</f>
        <v>12</v>
      </c>
      <c r="J35" s="8" t="n">
        <f aca="false">IF(LEN(H35)=1,"0"&amp;H35,H35)</f>
        <v>30</v>
      </c>
      <c r="K35" s="211" t="str">
        <f aca="false">F35&amp;I35&amp;J35&amp;","&amp;E35</f>
        <v>991230,0</v>
      </c>
      <c r="L35" s="8" t="e">
        <f aca="false">VALUE(K35)</f>
        <v>#VALUE!</v>
      </c>
      <c r="M35" s="8" t="e">
        <f aca="false">IF(L35=L$1/10,IF(B35="","",1),"")</f>
        <v>#VALUE!</v>
      </c>
    </row>
    <row r="36" customFormat="false" ht="12.75" hidden="false" customHeight="false" outlineLevel="0" collapsed="false">
      <c r="A36" s="219"/>
      <c r="B36" s="225"/>
      <c r="C36" s="220"/>
      <c r="D36" s="221"/>
      <c r="E36" s="210" t="n">
        <f aca="false">IF(A36="",0,IF(A36=A35,E35+1,0))</f>
        <v>0</v>
      </c>
      <c r="F36" s="222" t="str">
        <f aca="false">RIGHT(YEAR(A36),2)</f>
        <v>99</v>
      </c>
      <c r="G36" s="8" t="n">
        <f aca="false">MONTH(A36)</f>
        <v>12</v>
      </c>
      <c r="H36" s="16" t="n">
        <f aca="false">DAY(A36)</f>
        <v>30</v>
      </c>
      <c r="I36" s="8" t="n">
        <f aca="false">IF(LEN(G36)=1,"0"&amp;G36,G36)</f>
        <v>12</v>
      </c>
      <c r="J36" s="8" t="n">
        <f aca="false">IF(LEN(H36)=1,"0"&amp;H36,H36)</f>
        <v>30</v>
      </c>
      <c r="K36" s="211" t="str">
        <f aca="false">F36&amp;I36&amp;J36&amp;","&amp;E36</f>
        <v>991230,0</v>
      </c>
      <c r="L36" s="8" t="e">
        <f aca="false">VALUE(K36)</f>
        <v>#VALUE!</v>
      </c>
      <c r="M36" s="8" t="e">
        <f aca="false">IF(L36=L$1/10,IF(B36="","",1),"")</f>
        <v>#VALUE!</v>
      </c>
    </row>
    <row r="37" customFormat="false" ht="12.75" hidden="false" customHeight="false" outlineLevel="0" collapsed="false">
      <c r="A37" s="219"/>
      <c r="B37" s="225"/>
      <c r="C37" s="220"/>
      <c r="D37" s="221"/>
      <c r="E37" s="210" t="n">
        <f aca="false">IF(A37="",0,IF(A37=A36,E36+1,0))</f>
        <v>0</v>
      </c>
      <c r="F37" s="222" t="str">
        <f aca="false">RIGHT(YEAR(A37),2)</f>
        <v>99</v>
      </c>
      <c r="G37" s="8" t="n">
        <f aca="false">MONTH(A37)</f>
        <v>12</v>
      </c>
      <c r="H37" s="16" t="n">
        <f aca="false">DAY(A37)</f>
        <v>30</v>
      </c>
      <c r="I37" s="8" t="n">
        <f aca="false">IF(LEN(G37)=1,"0"&amp;G37,G37)</f>
        <v>12</v>
      </c>
      <c r="J37" s="8" t="n">
        <f aca="false">IF(LEN(H37)=1,"0"&amp;H37,H37)</f>
        <v>30</v>
      </c>
      <c r="K37" s="211" t="str">
        <f aca="false">F37&amp;I37&amp;J37&amp;","&amp;E37</f>
        <v>991230,0</v>
      </c>
      <c r="L37" s="8" t="e">
        <f aca="false">VALUE(K37)</f>
        <v>#VALUE!</v>
      </c>
      <c r="M37" s="8" t="e">
        <f aca="false">IF(L37=L$1/10,IF(B37="","",1),"")</f>
        <v>#VALUE!</v>
      </c>
    </row>
    <row r="38" customFormat="false" ht="12.75" hidden="false" customHeight="false" outlineLevel="0" collapsed="false">
      <c r="A38" s="219"/>
      <c r="B38" s="225"/>
      <c r="C38" s="220"/>
      <c r="D38" s="221"/>
      <c r="E38" s="210" t="n">
        <f aca="false">IF(A38="",0,IF(A38=A37,E37+1,0))</f>
        <v>0</v>
      </c>
      <c r="F38" s="222" t="str">
        <f aca="false">RIGHT(YEAR(A38),2)</f>
        <v>99</v>
      </c>
      <c r="G38" s="8" t="n">
        <f aca="false">MONTH(A38)</f>
        <v>12</v>
      </c>
      <c r="H38" s="16" t="n">
        <f aca="false">DAY(A38)</f>
        <v>30</v>
      </c>
      <c r="I38" s="8" t="n">
        <f aca="false">IF(LEN(G38)=1,"0"&amp;G38,G38)</f>
        <v>12</v>
      </c>
      <c r="J38" s="8" t="n">
        <f aca="false">IF(LEN(H38)=1,"0"&amp;H38,H38)</f>
        <v>30</v>
      </c>
      <c r="K38" s="211" t="str">
        <f aca="false">F38&amp;I38&amp;J38&amp;","&amp;E38</f>
        <v>991230,0</v>
      </c>
      <c r="L38" s="8" t="e">
        <f aca="false">VALUE(K38)</f>
        <v>#VALUE!</v>
      </c>
      <c r="M38" s="8" t="e">
        <f aca="false">IF(L38=L$1/10,IF(B38="","",1),"")</f>
        <v>#VALUE!</v>
      </c>
    </row>
    <row r="39" customFormat="false" ht="12.75" hidden="false" customHeight="false" outlineLevel="0" collapsed="false">
      <c r="A39" s="219"/>
      <c r="B39" s="225"/>
      <c r="C39" s="220"/>
      <c r="D39" s="221"/>
      <c r="E39" s="210" t="n">
        <f aca="false">IF(A39="",0,IF(A39=A38,E38+1,0))</f>
        <v>0</v>
      </c>
      <c r="F39" s="222" t="str">
        <f aca="false">RIGHT(YEAR(A39),2)</f>
        <v>99</v>
      </c>
      <c r="G39" s="8" t="n">
        <f aca="false">MONTH(A39)</f>
        <v>12</v>
      </c>
      <c r="H39" s="16" t="n">
        <f aca="false">DAY(A39)</f>
        <v>30</v>
      </c>
      <c r="I39" s="8" t="n">
        <f aca="false">IF(LEN(G39)=1,"0"&amp;G39,G39)</f>
        <v>12</v>
      </c>
      <c r="J39" s="8" t="n">
        <f aca="false">IF(LEN(H39)=1,"0"&amp;H39,H39)</f>
        <v>30</v>
      </c>
      <c r="K39" s="211" t="str">
        <f aca="false">F39&amp;I39&amp;J39&amp;","&amp;E39</f>
        <v>991230,0</v>
      </c>
      <c r="L39" s="8" t="e">
        <f aca="false">VALUE(K39)</f>
        <v>#VALUE!</v>
      </c>
      <c r="M39" s="8" t="e">
        <f aca="false">IF(L39=L$1/10,IF(B39="","",1),"")</f>
        <v>#VALUE!</v>
      </c>
    </row>
    <row r="40" customFormat="false" ht="12.75" hidden="false" customHeight="false" outlineLevel="0" collapsed="false">
      <c r="A40" s="219"/>
      <c r="B40" s="225"/>
      <c r="C40" s="220"/>
      <c r="D40" s="221"/>
      <c r="E40" s="210" t="n">
        <f aca="false">IF(A40="",0,IF(A40=A39,E39+1,0))</f>
        <v>0</v>
      </c>
      <c r="F40" s="222" t="str">
        <f aca="false">RIGHT(YEAR(A40),2)</f>
        <v>99</v>
      </c>
      <c r="G40" s="8" t="n">
        <f aca="false">MONTH(A40)</f>
        <v>12</v>
      </c>
      <c r="H40" s="16" t="n">
        <f aca="false">DAY(A40)</f>
        <v>30</v>
      </c>
      <c r="I40" s="8" t="n">
        <f aca="false">IF(LEN(G40)=1,"0"&amp;G40,G40)</f>
        <v>12</v>
      </c>
      <c r="J40" s="8" t="n">
        <f aca="false">IF(LEN(H40)=1,"0"&amp;H40,H40)</f>
        <v>30</v>
      </c>
      <c r="K40" s="211" t="str">
        <f aca="false">F40&amp;I40&amp;J40&amp;","&amp;E40</f>
        <v>991230,0</v>
      </c>
      <c r="L40" s="8" t="e">
        <f aca="false">VALUE(K40)</f>
        <v>#VALUE!</v>
      </c>
      <c r="M40" s="8" t="e">
        <f aca="false">IF(L40=L$1/10,IF(B40="","",1),"")</f>
        <v>#VALUE!</v>
      </c>
    </row>
    <row r="41" customFormat="false" ht="12.75" hidden="false" customHeight="false" outlineLevel="0" collapsed="false">
      <c r="A41" s="219"/>
      <c r="B41" s="225"/>
      <c r="C41" s="220"/>
      <c r="D41" s="221"/>
      <c r="E41" s="210" t="n">
        <f aca="false">IF(A41="",0,IF(A41=A40,E40+1,0))</f>
        <v>0</v>
      </c>
      <c r="F41" s="222" t="str">
        <f aca="false">RIGHT(YEAR(A41),2)</f>
        <v>99</v>
      </c>
      <c r="G41" s="8" t="n">
        <f aca="false">MONTH(A41)</f>
        <v>12</v>
      </c>
      <c r="H41" s="16" t="n">
        <f aca="false">DAY(A41)</f>
        <v>30</v>
      </c>
      <c r="I41" s="8" t="n">
        <f aca="false">IF(LEN(G41)=1,"0"&amp;G41,G41)</f>
        <v>12</v>
      </c>
      <c r="J41" s="8" t="n">
        <f aca="false">IF(LEN(H41)=1,"0"&amp;H41,H41)</f>
        <v>30</v>
      </c>
      <c r="K41" s="211" t="str">
        <f aca="false">F41&amp;I41&amp;J41&amp;","&amp;E41</f>
        <v>991230,0</v>
      </c>
      <c r="L41" s="8" t="e">
        <f aca="false">VALUE(K41)</f>
        <v>#VALUE!</v>
      </c>
      <c r="M41" s="8" t="e">
        <f aca="false">IF(L41=L$1/10,IF(B41="","",1),"")</f>
        <v>#VALUE!</v>
      </c>
    </row>
    <row r="42" customFormat="false" ht="12.75" hidden="false" customHeight="false" outlineLevel="0" collapsed="false">
      <c r="A42" s="219"/>
      <c r="B42" s="225"/>
      <c r="C42" s="220"/>
      <c r="D42" s="221"/>
      <c r="E42" s="210" t="n">
        <f aca="false">IF(A42="",0,IF(A42=A41,E41+1,0))</f>
        <v>0</v>
      </c>
      <c r="F42" s="222" t="str">
        <f aca="false">RIGHT(YEAR(A42),2)</f>
        <v>99</v>
      </c>
      <c r="G42" s="8" t="n">
        <f aca="false">MONTH(A42)</f>
        <v>12</v>
      </c>
      <c r="H42" s="16" t="n">
        <f aca="false">DAY(A42)</f>
        <v>30</v>
      </c>
      <c r="I42" s="8" t="n">
        <f aca="false">IF(LEN(G42)=1,"0"&amp;G42,G42)</f>
        <v>12</v>
      </c>
      <c r="J42" s="8" t="n">
        <f aca="false">IF(LEN(H42)=1,"0"&amp;H42,H42)</f>
        <v>30</v>
      </c>
      <c r="K42" s="211" t="str">
        <f aca="false">F42&amp;I42&amp;J42&amp;","&amp;E42</f>
        <v>991230,0</v>
      </c>
      <c r="L42" s="8" t="e">
        <f aca="false">VALUE(K42)</f>
        <v>#VALUE!</v>
      </c>
      <c r="M42" s="8" t="e">
        <f aca="false">IF(L42=L$1/10,IF(B42="","",1),"")</f>
        <v>#VALUE!</v>
      </c>
    </row>
    <row r="43" customFormat="false" ht="12.75" hidden="false" customHeight="false" outlineLevel="0" collapsed="false">
      <c r="A43" s="219"/>
      <c r="B43" s="225"/>
      <c r="C43" s="220"/>
      <c r="D43" s="221"/>
      <c r="E43" s="210" t="n">
        <f aca="false">IF(A43="",0,IF(A43=A42,E42+1,0))</f>
        <v>0</v>
      </c>
      <c r="F43" s="222" t="str">
        <f aca="false">RIGHT(YEAR(A43),2)</f>
        <v>99</v>
      </c>
      <c r="G43" s="8" t="n">
        <f aca="false">MONTH(A43)</f>
        <v>12</v>
      </c>
      <c r="H43" s="16" t="n">
        <f aca="false">DAY(A43)</f>
        <v>30</v>
      </c>
      <c r="I43" s="8" t="n">
        <f aca="false">IF(LEN(G43)=1,"0"&amp;G43,G43)</f>
        <v>12</v>
      </c>
      <c r="J43" s="8" t="n">
        <f aca="false">IF(LEN(H43)=1,"0"&amp;H43,H43)</f>
        <v>30</v>
      </c>
      <c r="K43" s="211" t="str">
        <f aca="false">F43&amp;I43&amp;J43&amp;","&amp;E43</f>
        <v>991230,0</v>
      </c>
      <c r="L43" s="8" t="e">
        <f aca="false">VALUE(K43)</f>
        <v>#VALUE!</v>
      </c>
      <c r="M43" s="8" t="e">
        <f aca="false">IF(L43=L$1/10,IF(B43="","",1),"")</f>
        <v>#VALUE!</v>
      </c>
    </row>
    <row r="44" customFormat="false" ht="12.75" hidden="false" customHeight="false" outlineLevel="0" collapsed="false">
      <c r="A44" s="219"/>
      <c r="B44" s="225"/>
      <c r="C44" s="220"/>
      <c r="D44" s="221"/>
      <c r="E44" s="210" t="n">
        <f aca="false">IF(A44="",0,IF(A44=A43,E43+1,0))</f>
        <v>0</v>
      </c>
      <c r="F44" s="222" t="str">
        <f aca="false">RIGHT(YEAR(A44),2)</f>
        <v>99</v>
      </c>
      <c r="G44" s="8" t="n">
        <f aca="false">MONTH(A44)</f>
        <v>12</v>
      </c>
      <c r="H44" s="16" t="n">
        <f aca="false">DAY(A44)</f>
        <v>30</v>
      </c>
      <c r="I44" s="8" t="n">
        <f aca="false">IF(LEN(G44)=1,"0"&amp;G44,G44)</f>
        <v>12</v>
      </c>
      <c r="J44" s="8" t="n">
        <f aca="false">IF(LEN(H44)=1,"0"&amp;H44,H44)</f>
        <v>30</v>
      </c>
      <c r="K44" s="211" t="str">
        <f aca="false">F44&amp;I44&amp;J44&amp;","&amp;E44</f>
        <v>991230,0</v>
      </c>
      <c r="L44" s="8" t="e">
        <f aca="false">VALUE(K44)</f>
        <v>#VALUE!</v>
      </c>
      <c r="M44" s="8" t="e">
        <f aca="false">IF(L44=L$1/10,IF(B44="","",1),"")</f>
        <v>#VALUE!</v>
      </c>
    </row>
    <row r="45" customFormat="false" ht="12.75" hidden="false" customHeight="false" outlineLevel="0" collapsed="false">
      <c r="A45" s="219"/>
      <c r="B45" s="225"/>
      <c r="C45" s="220"/>
      <c r="D45" s="221"/>
      <c r="E45" s="210" t="n">
        <f aca="false">IF(A45="",0,IF(A45=A44,E44+1,0))</f>
        <v>0</v>
      </c>
      <c r="F45" s="222" t="str">
        <f aca="false">RIGHT(YEAR(A45),2)</f>
        <v>99</v>
      </c>
      <c r="G45" s="8" t="n">
        <f aca="false">MONTH(A45)</f>
        <v>12</v>
      </c>
      <c r="H45" s="16" t="n">
        <f aca="false">DAY(A45)</f>
        <v>30</v>
      </c>
      <c r="I45" s="8" t="n">
        <f aca="false">IF(LEN(G45)=1,"0"&amp;G45,G45)</f>
        <v>12</v>
      </c>
      <c r="J45" s="8" t="n">
        <f aca="false">IF(LEN(H45)=1,"0"&amp;H45,H45)</f>
        <v>30</v>
      </c>
      <c r="K45" s="211" t="str">
        <f aca="false">F45&amp;I45&amp;J45&amp;","&amp;E45</f>
        <v>991230,0</v>
      </c>
      <c r="L45" s="8" t="e">
        <f aca="false">VALUE(K45)</f>
        <v>#VALUE!</v>
      </c>
      <c r="M45" s="8" t="e">
        <f aca="false">IF(L45=L$1/10,IF(B45="","",1),"")</f>
        <v>#VALUE!</v>
      </c>
    </row>
    <row r="46" customFormat="false" ht="12.75" hidden="false" customHeight="false" outlineLevel="0" collapsed="false">
      <c r="A46" s="219"/>
      <c r="B46" s="225"/>
      <c r="C46" s="220"/>
      <c r="D46" s="221"/>
      <c r="E46" s="210" t="n">
        <f aca="false">IF(A46="",0,IF(A46=A45,E45+1,0))</f>
        <v>0</v>
      </c>
      <c r="F46" s="222" t="str">
        <f aca="false">RIGHT(YEAR(A46),2)</f>
        <v>99</v>
      </c>
      <c r="G46" s="8" t="n">
        <f aca="false">MONTH(A46)</f>
        <v>12</v>
      </c>
      <c r="H46" s="16" t="n">
        <f aca="false">DAY(A46)</f>
        <v>30</v>
      </c>
      <c r="I46" s="8" t="n">
        <f aca="false">IF(LEN(G46)=1,"0"&amp;G46,G46)</f>
        <v>12</v>
      </c>
      <c r="J46" s="8" t="n">
        <f aca="false">IF(LEN(H46)=1,"0"&amp;H46,H46)</f>
        <v>30</v>
      </c>
      <c r="K46" s="211" t="str">
        <f aca="false">F46&amp;I46&amp;J46&amp;","&amp;E46</f>
        <v>991230,0</v>
      </c>
      <c r="L46" s="8" t="e">
        <f aca="false">VALUE(K46)</f>
        <v>#VALUE!</v>
      </c>
      <c r="M46" s="8" t="e">
        <f aca="false">IF(L46=L$1/10,IF(B46="","",1),"")</f>
        <v>#VALUE!</v>
      </c>
    </row>
    <row r="47" customFormat="false" ht="12.75" hidden="false" customHeight="false" outlineLevel="0" collapsed="false">
      <c r="A47" s="219"/>
      <c r="B47" s="225"/>
      <c r="C47" s="220"/>
      <c r="D47" s="221"/>
      <c r="E47" s="210" t="n">
        <f aca="false">IF(A47="",0,IF(A47=A46,E46+1,0))</f>
        <v>0</v>
      </c>
      <c r="F47" s="222" t="str">
        <f aca="false">RIGHT(YEAR(A47),2)</f>
        <v>99</v>
      </c>
      <c r="G47" s="8" t="n">
        <f aca="false">MONTH(A47)</f>
        <v>12</v>
      </c>
      <c r="H47" s="16" t="n">
        <f aca="false">DAY(A47)</f>
        <v>30</v>
      </c>
      <c r="I47" s="8" t="n">
        <f aca="false">IF(LEN(G47)=1,"0"&amp;G47,G47)</f>
        <v>12</v>
      </c>
      <c r="J47" s="8" t="n">
        <f aca="false">IF(LEN(H47)=1,"0"&amp;H47,H47)</f>
        <v>30</v>
      </c>
      <c r="K47" s="211" t="str">
        <f aca="false">F47&amp;I47&amp;J47&amp;","&amp;E47</f>
        <v>991230,0</v>
      </c>
      <c r="L47" s="8" t="e">
        <f aca="false">VALUE(K47)</f>
        <v>#VALUE!</v>
      </c>
      <c r="M47" s="8" t="e">
        <f aca="false">IF(L47=L$1/10,IF(B47="","",1),"")</f>
        <v>#VALUE!</v>
      </c>
    </row>
    <row r="48" customFormat="false" ht="12.75" hidden="false" customHeight="false" outlineLevel="0" collapsed="false">
      <c r="A48" s="219"/>
      <c r="B48" s="225"/>
      <c r="C48" s="220"/>
      <c r="D48" s="221"/>
      <c r="E48" s="210" t="n">
        <f aca="false">IF(A48="",0,IF(A48=A47,E47+1,0))</f>
        <v>0</v>
      </c>
      <c r="F48" s="222" t="str">
        <f aca="false">RIGHT(YEAR(A48),2)</f>
        <v>99</v>
      </c>
      <c r="G48" s="8" t="n">
        <f aca="false">MONTH(A48)</f>
        <v>12</v>
      </c>
      <c r="H48" s="16" t="n">
        <f aca="false">DAY(A48)</f>
        <v>30</v>
      </c>
      <c r="I48" s="8" t="n">
        <f aca="false">IF(LEN(G48)=1,"0"&amp;G48,G48)</f>
        <v>12</v>
      </c>
      <c r="J48" s="8" t="n">
        <f aca="false">IF(LEN(H48)=1,"0"&amp;H48,H48)</f>
        <v>30</v>
      </c>
      <c r="K48" s="211" t="str">
        <f aca="false">F48&amp;I48&amp;J48&amp;","&amp;E48</f>
        <v>991230,0</v>
      </c>
      <c r="L48" s="8" t="e">
        <f aca="false">VALUE(K48)</f>
        <v>#VALUE!</v>
      </c>
      <c r="M48" s="8" t="e">
        <f aca="false">IF(L48=L$1/10,IF(B48="","",1),"")</f>
        <v>#VALUE!</v>
      </c>
    </row>
    <row r="49" customFormat="false" ht="12.75" hidden="false" customHeight="false" outlineLevel="0" collapsed="false">
      <c r="A49" s="219"/>
      <c r="B49" s="225"/>
      <c r="C49" s="220"/>
      <c r="D49" s="221"/>
      <c r="E49" s="210" t="n">
        <f aca="false">IF(A49="",0,IF(A49=A48,E48+1,0))</f>
        <v>0</v>
      </c>
      <c r="F49" s="222" t="str">
        <f aca="false">RIGHT(YEAR(A49),2)</f>
        <v>99</v>
      </c>
      <c r="G49" s="8" t="n">
        <f aca="false">MONTH(A49)</f>
        <v>12</v>
      </c>
      <c r="H49" s="16" t="n">
        <f aca="false">DAY(A49)</f>
        <v>30</v>
      </c>
      <c r="I49" s="8" t="n">
        <f aca="false">IF(LEN(G49)=1,"0"&amp;G49,G49)</f>
        <v>12</v>
      </c>
      <c r="J49" s="8" t="n">
        <f aca="false">IF(LEN(H49)=1,"0"&amp;H49,H49)</f>
        <v>30</v>
      </c>
      <c r="K49" s="211" t="str">
        <f aca="false">F49&amp;I49&amp;J49&amp;","&amp;E49</f>
        <v>991230,0</v>
      </c>
      <c r="L49" s="8" t="e">
        <f aca="false">VALUE(K49)</f>
        <v>#VALUE!</v>
      </c>
      <c r="M49" s="8" t="e">
        <f aca="false">IF(L49=L$1/10,IF(B49="","",1),"")</f>
        <v>#VALUE!</v>
      </c>
    </row>
    <row r="50" customFormat="false" ht="12.75" hidden="false" customHeight="false" outlineLevel="0" collapsed="false">
      <c r="A50" s="219"/>
      <c r="B50" s="225"/>
      <c r="C50" s="220"/>
      <c r="D50" s="221"/>
      <c r="E50" s="210" t="n">
        <f aca="false">IF(A50="",0,IF(A50=A49,E49+1,0))</f>
        <v>0</v>
      </c>
      <c r="F50" s="222" t="str">
        <f aca="false">RIGHT(YEAR(A50),2)</f>
        <v>99</v>
      </c>
      <c r="G50" s="8" t="n">
        <f aca="false">MONTH(A50)</f>
        <v>12</v>
      </c>
      <c r="H50" s="16" t="n">
        <f aca="false">DAY(A50)</f>
        <v>30</v>
      </c>
      <c r="I50" s="8" t="n">
        <f aca="false">IF(LEN(G50)=1,"0"&amp;G50,G50)</f>
        <v>12</v>
      </c>
      <c r="J50" s="8" t="n">
        <f aca="false">IF(LEN(H50)=1,"0"&amp;H50,H50)</f>
        <v>30</v>
      </c>
      <c r="K50" s="211" t="str">
        <f aca="false">F50&amp;I50&amp;J50&amp;","&amp;E50</f>
        <v>991230,0</v>
      </c>
      <c r="L50" s="8" t="e">
        <f aca="false">VALUE(K50)</f>
        <v>#VALUE!</v>
      </c>
      <c r="M50" s="8" t="e">
        <f aca="false">IF(L50=L$1/10,IF(B50="","",1),"")</f>
        <v>#VALUE!</v>
      </c>
    </row>
    <row r="51" customFormat="false" ht="12.75" hidden="false" customHeight="false" outlineLevel="0" collapsed="false">
      <c r="A51" s="219"/>
      <c r="B51" s="225"/>
      <c r="C51" s="220"/>
      <c r="D51" s="221"/>
      <c r="E51" s="210" t="n">
        <f aca="false">IF(A51="",0,IF(A51=A50,E50+1,0))</f>
        <v>0</v>
      </c>
      <c r="F51" s="222" t="str">
        <f aca="false">RIGHT(YEAR(A51),2)</f>
        <v>99</v>
      </c>
      <c r="G51" s="8" t="n">
        <f aca="false">MONTH(A51)</f>
        <v>12</v>
      </c>
      <c r="H51" s="16" t="n">
        <f aca="false">DAY(A51)</f>
        <v>30</v>
      </c>
      <c r="I51" s="8" t="n">
        <f aca="false">IF(LEN(G51)=1,"0"&amp;G51,G51)</f>
        <v>12</v>
      </c>
      <c r="J51" s="8" t="n">
        <f aca="false">IF(LEN(H51)=1,"0"&amp;H51,H51)</f>
        <v>30</v>
      </c>
      <c r="K51" s="211" t="str">
        <f aca="false">F51&amp;I51&amp;J51&amp;","&amp;E51</f>
        <v>991230,0</v>
      </c>
      <c r="L51" s="8" t="e">
        <f aca="false">VALUE(K51)</f>
        <v>#VALUE!</v>
      </c>
      <c r="M51" s="8" t="e">
        <f aca="false">IF(L51=L$1/10,IF(B51="","",1),"")</f>
        <v>#VALUE!</v>
      </c>
    </row>
    <row r="52" customFormat="false" ht="12.75" hidden="false" customHeight="false" outlineLevel="0" collapsed="false">
      <c r="A52" s="219"/>
      <c r="B52" s="225"/>
      <c r="C52" s="220"/>
      <c r="D52" s="221"/>
      <c r="E52" s="210" t="n">
        <f aca="false">IF(A52="",0,IF(A52=A51,E51+1,0))</f>
        <v>0</v>
      </c>
      <c r="F52" s="222" t="str">
        <f aca="false">RIGHT(YEAR(A52),2)</f>
        <v>99</v>
      </c>
      <c r="G52" s="8" t="n">
        <f aca="false">MONTH(A52)</f>
        <v>12</v>
      </c>
      <c r="H52" s="16" t="n">
        <f aca="false">DAY(A52)</f>
        <v>30</v>
      </c>
      <c r="I52" s="8" t="n">
        <f aca="false">IF(LEN(G52)=1,"0"&amp;G52,G52)</f>
        <v>12</v>
      </c>
      <c r="J52" s="8" t="n">
        <f aca="false">IF(LEN(H52)=1,"0"&amp;H52,H52)</f>
        <v>30</v>
      </c>
      <c r="K52" s="211" t="str">
        <f aca="false">F52&amp;I52&amp;J52&amp;","&amp;E52</f>
        <v>991230,0</v>
      </c>
      <c r="L52" s="8" t="e">
        <f aca="false">VALUE(K52)</f>
        <v>#VALUE!</v>
      </c>
      <c r="M52" s="8" t="e">
        <f aca="false">IF(L52=L$1/10,IF(B52="","",1),"")</f>
        <v>#VALUE!</v>
      </c>
    </row>
    <row r="53" customFormat="false" ht="12.75" hidden="false" customHeight="false" outlineLevel="0" collapsed="false">
      <c r="A53" s="219"/>
      <c r="B53" s="225"/>
      <c r="C53" s="220"/>
      <c r="D53" s="221"/>
      <c r="E53" s="210" t="n">
        <f aca="false">IF(A53="",0,IF(A53=A52,E52+1,0))</f>
        <v>0</v>
      </c>
      <c r="F53" s="222" t="str">
        <f aca="false">RIGHT(YEAR(A53),2)</f>
        <v>99</v>
      </c>
      <c r="G53" s="8" t="n">
        <f aca="false">MONTH(A53)</f>
        <v>12</v>
      </c>
      <c r="H53" s="16" t="n">
        <f aca="false">DAY(A53)</f>
        <v>30</v>
      </c>
      <c r="I53" s="8" t="n">
        <f aca="false">IF(LEN(G53)=1,"0"&amp;G53,G53)</f>
        <v>12</v>
      </c>
      <c r="J53" s="8" t="n">
        <f aca="false">IF(LEN(H53)=1,"0"&amp;H53,H53)</f>
        <v>30</v>
      </c>
      <c r="K53" s="211" t="str">
        <f aca="false">F53&amp;I53&amp;J53&amp;","&amp;E53</f>
        <v>991230,0</v>
      </c>
      <c r="L53" s="8" t="e">
        <f aca="false">VALUE(K53)</f>
        <v>#VALUE!</v>
      </c>
      <c r="M53" s="8" t="e">
        <f aca="false">IF(L53=L$1/10,IF(B53="","",1),"")</f>
        <v>#VALUE!</v>
      </c>
    </row>
    <row r="54" customFormat="false" ht="12.75" hidden="false" customHeight="false" outlineLevel="0" collapsed="false">
      <c r="A54" s="219"/>
      <c r="B54" s="225"/>
      <c r="C54" s="220"/>
      <c r="D54" s="221"/>
      <c r="E54" s="210" t="n">
        <f aca="false">IF(A54="",0,IF(A54=A53,E53+1,0))</f>
        <v>0</v>
      </c>
      <c r="F54" s="222" t="str">
        <f aca="false">RIGHT(YEAR(A54),2)</f>
        <v>99</v>
      </c>
      <c r="G54" s="8" t="n">
        <f aca="false">MONTH(A54)</f>
        <v>12</v>
      </c>
      <c r="H54" s="16" t="n">
        <f aca="false">DAY(A54)</f>
        <v>30</v>
      </c>
      <c r="I54" s="8" t="n">
        <f aca="false">IF(LEN(G54)=1,"0"&amp;G54,G54)</f>
        <v>12</v>
      </c>
      <c r="J54" s="8" t="n">
        <f aca="false">IF(LEN(H54)=1,"0"&amp;H54,H54)</f>
        <v>30</v>
      </c>
      <c r="K54" s="211" t="str">
        <f aca="false">F54&amp;I54&amp;J54&amp;","&amp;E54</f>
        <v>991230,0</v>
      </c>
      <c r="L54" s="8" t="e">
        <f aca="false">VALUE(K54)</f>
        <v>#VALUE!</v>
      </c>
      <c r="M54" s="8" t="e">
        <f aca="false">IF(L54=L$1/10,IF(B54="","",1),"")</f>
        <v>#VALUE!</v>
      </c>
    </row>
    <row r="55" customFormat="false" ht="12.75" hidden="false" customHeight="false" outlineLevel="0" collapsed="false">
      <c r="A55" s="219"/>
      <c r="B55" s="225"/>
      <c r="C55" s="220"/>
      <c r="D55" s="221"/>
      <c r="E55" s="210" t="n">
        <f aca="false">IF(A55="",0,IF(A55=A54,E54+1,0))</f>
        <v>0</v>
      </c>
      <c r="F55" s="222" t="str">
        <f aca="false">RIGHT(YEAR(A55),2)</f>
        <v>99</v>
      </c>
      <c r="G55" s="8" t="n">
        <f aca="false">MONTH(A55)</f>
        <v>12</v>
      </c>
      <c r="H55" s="16" t="n">
        <f aca="false">DAY(A55)</f>
        <v>30</v>
      </c>
      <c r="I55" s="8" t="n">
        <f aca="false">IF(LEN(G55)=1,"0"&amp;G55,G55)</f>
        <v>12</v>
      </c>
      <c r="J55" s="8" t="n">
        <f aca="false">IF(LEN(H55)=1,"0"&amp;H55,H55)</f>
        <v>30</v>
      </c>
      <c r="K55" s="211" t="str">
        <f aca="false">F55&amp;I55&amp;J55&amp;","&amp;E55</f>
        <v>991230,0</v>
      </c>
      <c r="L55" s="8" t="e">
        <f aca="false">VALUE(K55)</f>
        <v>#VALUE!</v>
      </c>
      <c r="M55" s="8" t="e">
        <f aca="false">IF(L55=L$1/10,IF(B55="","",1),"")</f>
        <v>#VALUE!</v>
      </c>
    </row>
    <row r="56" customFormat="false" ht="12.75" hidden="false" customHeight="false" outlineLevel="0" collapsed="false">
      <c r="A56" s="219"/>
      <c r="B56" s="225"/>
      <c r="C56" s="220"/>
      <c r="D56" s="221"/>
      <c r="E56" s="210" t="n">
        <f aca="false">IF(A56="",0,IF(A56=A55,E55+1,0))</f>
        <v>0</v>
      </c>
      <c r="F56" s="222" t="str">
        <f aca="false">RIGHT(YEAR(A56),2)</f>
        <v>99</v>
      </c>
      <c r="G56" s="8" t="n">
        <f aca="false">MONTH(A56)</f>
        <v>12</v>
      </c>
      <c r="H56" s="16" t="n">
        <f aca="false">DAY(A56)</f>
        <v>30</v>
      </c>
      <c r="I56" s="8" t="n">
        <f aca="false">IF(LEN(G56)=1,"0"&amp;G56,G56)</f>
        <v>12</v>
      </c>
      <c r="J56" s="8" t="n">
        <f aca="false">IF(LEN(H56)=1,"0"&amp;H56,H56)</f>
        <v>30</v>
      </c>
      <c r="K56" s="211" t="str">
        <f aca="false">F56&amp;I56&amp;J56&amp;","&amp;E56</f>
        <v>991230,0</v>
      </c>
      <c r="L56" s="8" t="e">
        <f aca="false">VALUE(K56)</f>
        <v>#VALUE!</v>
      </c>
      <c r="M56" s="8" t="e">
        <f aca="false">IF(L56=L$1/10,IF(B56="","",1),"")</f>
        <v>#VALUE!</v>
      </c>
    </row>
    <row r="57" customFormat="false" ht="12.75" hidden="false" customHeight="false" outlineLevel="0" collapsed="false">
      <c r="A57" s="219"/>
      <c r="B57" s="225"/>
      <c r="C57" s="220"/>
      <c r="D57" s="221"/>
      <c r="E57" s="210" t="n">
        <f aca="false">IF(A57="",0,IF(A57=A56,E56+1,0))</f>
        <v>0</v>
      </c>
      <c r="F57" s="222" t="str">
        <f aca="false">RIGHT(YEAR(A57),2)</f>
        <v>99</v>
      </c>
      <c r="G57" s="8" t="n">
        <f aca="false">MONTH(A57)</f>
        <v>12</v>
      </c>
      <c r="H57" s="16" t="n">
        <f aca="false">DAY(A57)</f>
        <v>30</v>
      </c>
      <c r="I57" s="8" t="n">
        <f aca="false">IF(LEN(G57)=1,"0"&amp;G57,G57)</f>
        <v>12</v>
      </c>
      <c r="J57" s="8" t="n">
        <f aca="false">IF(LEN(H57)=1,"0"&amp;H57,H57)</f>
        <v>30</v>
      </c>
      <c r="K57" s="211" t="str">
        <f aca="false">F57&amp;I57&amp;J57&amp;","&amp;E57</f>
        <v>991230,0</v>
      </c>
      <c r="L57" s="8" t="e">
        <f aca="false">VALUE(K57)</f>
        <v>#VALUE!</v>
      </c>
      <c r="M57" s="8" t="e">
        <f aca="false">IF(L57=L$1/10,IF(B57="","",1),"")</f>
        <v>#VALUE!</v>
      </c>
    </row>
    <row r="58" customFormat="false" ht="12.75" hidden="false" customHeight="false" outlineLevel="0" collapsed="false">
      <c r="A58" s="219"/>
      <c r="B58" s="225"/>
      <c r="C58" s="220"/>
      <c r="D58" s="221"/>
      <c r="E58" s="210" t="n">
        <f aca="false">IF(A58="",0,IF(A58=A57,E57+1,0))</f>
        <v>0</v>
      </c>
      <c r="F58" s="222" t="str">
        <f aca="false">RIGHT(YEAR(A58),2)</f>
        <v>99</v>
      </c>
      <c r="G58" s="8" t="n">
        <f aca="false">MONTH(A58)</f>
        <v>12</v>
      </c>
      <c r="H58" s="16" t="n">
        <f aca="false">DAY(A58)</f>
        <v>30</v>
      </c>
      <c r="I58" s="8" t="n">
        <f aca="false">IF(LEN(G58)=1,"0"&amp;G58,G58)</f>
        <v>12</v>
      </c>
      <c r="J58" s="8" t="n">
        <f aca="false">IF(LEN(H58)=1,"0"&amp;H58,H58)</f>
        <v>30</v>
      </c>
      <c r="K58" s="211" t="str">
        <f aca="false">F58&amp;I58&amp;J58&amp;","&amp;E58</f>
        <v>991230,0</v>
      </c>
      <c r="L58" s="8" t="e">
        <f aca="false">VALUE(K58)</f>
        <v>#VALUE!</v>
      </c>
      <c r="M58" s="8" t="e">
        <f aca="false">IF(L58=L$1/10,IF(B58="","",1),"")</f>
        <v>#VALUE!</v>
      </c>
    </row>
    <row r="59" customFormat="false" ht="12.75" hidden="false" customHeight="false" outlineLevel="0" collapsed="false">
      <c r="A59" s="219"/>
      <c r="B59" s="225"/>
      <c r="C59" s="220"/>
      <c r="D59" s="221"/>
      <c r="E59" s="210" t="n">
        <f aca="false">IF(A59="",0,IF(A59=A58,E58+1,0))</f>
        <v>0</v>
      </c>
      <c r="F59" s="222" t="str">
        <f aca="false">RIGHT(YEAR(A59),2)</f>
        <v>99</v>
      </c>
      <c r="G59" s="8" t="n">
        <f aca="false">MONTH(A59)</f>
        <v>12</v>
      </c>
      <c r="H59" s="16" t="n">
        <f aca="false">DAY(A59)</f>
        <v>30</v>
      </c>
      <c r="I59" s="8" t="n">
        <f aca="false">IF(LEN(G59)=1,"0"&amp;G59,G59)</f>
        <v>12</v>
      </c>
      <c r="J59" s="8" t="n">
        <f aca="false">IF(LEN(H59)=1,"0"&amp;H59,H59)</f>
        <v>30</v>
      </c>
      <c r="K59" s="211" t="str">
        <f aca="false">F59&amp;I59&amp;J59&amp;","&amp;E59</f>
        <v>991230,0</v>
      </c>
      <c r="L59" s="8" t="e">
        <f aca="false">VALUE(K59)</f>
        <v>#VALUE!</v>
      </c>
      <c r="M59" s="8" t="e">
        <f aca="false">IF(L59=L$1/10,IF(B59="","",1),"")</f>
        <v>#VALUE!</v>
      </c>
    </row>
    <row r="60" customFormat="false" ht="12.75" hidden="false" customHeight="false" outlineLevel="0" collapsed="false">
      <c r="A60" s="219"/>
      <c r="B60" s="225"/>
      <c r="C60" s="220"/>
      <c r="D60" s="221"/>
      <c r="E60" s="210" t="n">
        <f aca="false">IF(A60="",0,IF(A60=A59,E59+1,0))</f>
        <v>0</v>
      </c>
      <c r="F60" s="222" t="str">
        <f aca="false">RIGHT(YEAR(A60),2)</f>
        <v>99</v>
      </c>
      <c r="G60" s="8" t="n">
        <f aca="false">MONTH(A60)</f>
        <v>12</v>
      </c>
      <c r="H60" s="16" t="n">
        <f aca="false">DAY(A60)</f>
        <v>30</v>
      </c>
      <c r="I60" s="8" t="n">
        <f aca="false">IF(LEN(G60)=1,"0"&amp;G60,G60)</f>
        <v>12</v>
      </c>
      <c r="J60" s="8" t="n">
        <f aca="false">IF(LEN(H60)=1,"0"&amp;H60,H60)</f>
        <v>30</v>
      </c>
      <c r="K60" s="211" t="str">
        <f aca="false">F60&amp;I60&amp;J60&amp;","&amp;E60</f>
        <v>991230,0</v>
      </c>
      <c r="L60" s="8" t="e">
        <f aca="false">VALUE(K60)</f>
        <v>#VALUE!</v>
      </c>
      <c r="M60" s="8" t="e">
        <f aca="false">IF(L60=L$1/10,IF(B60="","",1),"")</f>
        <v>#VALUE!</v>
      </c>
    </row>
    <row r="61" customFormat="false" ht="12.75" hidden="false" customHeight="false" outlineLevel="0" collapsed="false">
      <c r="A61" s="219"/>
      <c r="B61" s="225"/>
      <c r="C61" s="220"/>
      <c r="D61" s="221"/>
      <c r="E61" s="210" t="n">
        <f aca="false">IF(A61="",0,IF(A61=A60,E60+1,0))</f>
        <v>0</v>
      </c>
      <c r="F61" s="222" t="str">
        <f aca="false">RIGHT(YEAR(A61),2)</f>
        <v>99</v>
      </c>
      <c r="G61" s="8" t="n">
        <f aca="false">MONTH(A61)</f>
        <v>12</v>
      </c>
      <c r="H61" s="16" t="n">
        <f aca="false">DAY(A61)</f>
        <v>30</v>
      </c>
      <c r="I61" s="8" t="n">
        <f aca="false">IF(LEN(G61)=1,"0"&amp;G61,G61)</f>
        <v>12</v>
      </c>
      <c r="J61" s="8" t="n">
        <f aca="false">IF(LEN(H61)=1,"0"&amp;H61,H61)</f>
        <v>30</v>
      </c>
      <c r="K61" s="211" t="str">
        <f aca="false">F61&amp;I61&amp;J61&amp;","&amp;E61</f>
        <v>991230,0</v>
      </c>
      <c r="L61" s="8" t="e">
        <f aca="false">VALUE(K61)</f>
        <v>#VALUE!</v>
      </c>
      <c r="M61" s="8" t="e">
        <f aca="false">IF(L61=L$1/10,IF(B61="","",1),"")</f>
        <v>#VALUE!</v>
      </c>
    </row>
    <row r="62" customFormat="false" ht="12.75" hidden="false" customHeight="false" outlineLevel="0" collapsed="false">
      <c r="A62" s="219"/>
      <c r="B62" s="225"/>
      <c r="C62" s="220"/>
      <c r="D62" s="221"/>
      <c r="E62" s="210" t="n">
        <f aca="false">IF(A62="",0,IF(A62=A61,E61+1,0))</f>
        <v>0</v>
      </c>
      <c r="F62" s="222" t="str">
        <f aca="false">RIGHT(YEAR(A62),2)</f>
        <v>99</v>
      </c>
      <c r="G62" s="8" t="n">
        <f aca="false">MONTH(A62)</f>
        <v>12</v>
      </c>
      <c r="H62" s="16" t="n">
        <f aca="false">DAY(A62)</f>
        <v>30</v>
      </c>
      <c r="I62" s="8" t="n">
        <f aca="false">IF(LEN(G62)=1,"0"&amp;G62,G62)</f>
        <v>12</v>
      </c>
      <c r="J62" s="8" t="n">
        <f aca="false">IF(LEN(H62)=1,"0"&amp;H62,H62)</f>
        <v>30</v>
      </c>
      <c r="K62" s="211" t="str">
        <f aca="false">F62&amp;I62&amp;J62&amp;","&amp;E62</f>
        <v>991230,0</v>
      </c>
      <c r="L62" s="8" t="e">
        <f aca="false">VALUE(K62)</f>
        <v>#VALUE!</v>
      </c>
      <c r="M62" s="8" t="e">
        <f aca="false">IF(L62=L$1/10,IF(B62="","",1),"")</f>
        <v>#VALUE!</v>
      </c>
    </row>
    <row r="63" customFormat="false" ht="12.75" hidden="false" customHeight="false" outlineLevel="0" collapsed="false">
      <c r="A63" s="219"/>
      <c r="B63" s="225"/>
      <c r="C63" s="220"/>
      <c r="D63" s="221"/>
      <c r="E63" s="210" t="n">
        <f aca="false">IF(A63="",0,IF(A63=A62,E62+1,0))</f>
        <v>0</v>
      </c>
      <c r="F63" s="222" t="str">
        <f aca="false">RIGHT(YEAR(A63),2)</f>
        <v>99</v>
      </c>
      <c r="G63" s="8" t="n">
        <f aca="false">MONTH(A63)</f>
        <v>12</v>
      </c>
      <c r="H63" s="16" t="n">
        <f aca="false">DAY(A63)</f>
        <v>30</v>
      </c>
      <c r="I63" s="8" t="n">
        <f aca="false">IF(LEN(G63)=1,"0"&amp;G63,G63)</f>
        <v>12</v>
      </c>
      <c r="J63" s="8" t="n">
        <f aca="false">IF(LEN(H63)=1,"0"&amp;H63,H63)</f>
        <v>30</v>
      </c>
      <c r="K63" s="211" t="str">
        <f aca="false">F63&amp;I63&amp;J63&amp;","&amp;E63</f>
        <v>991230,0</v>
      </c>
      <c r="L63" s="8" t="e">
        <f aca="false">VALUE(K63)</f>
        <v>#VALUE!</v>
      </c>
      <c r="M63" s="8" t="e">
        <f aca="false">IF(L63=L$1/10,IF(B63="","",1),"")</f>
        <v>#VALUE!</v>
      </c>
    </row>
    <row r="64" customFormat="false" ht="12.75" hidden="false" customHeight="false" outlineLevel="0" collapsed="false">
      <c r="A64" s="219"/>
      <c r="B64" s="225"/>
      <c r="C64" s="220"/>
      <c r="D64" s="221"/>
      <c r="E64" s="210" t="n">
        <f aca="false">IF(A64="",0,IF(A64=A63,E63+1,0))</f>
        <v>0</v>
      </c>
      <c r="F64" s="222" t="str">
        <f aca="false">RIGHT(YEAR(A64),2)</f>
        <v>99</v>
      </c>
      <c r="G64" s="8" t="n">
        <f aca="false">MONTH(A64)</f>
        <v>12</v>
      </c>
      <c r="H64" s="16" t="n">
        <f aca="false">DAY(A64)</f>
        <v>30</v>
      </c>
      <c r="I64" s="8" t="n">
        <f aca="false">IF(LEN(G64)=1,"0"&amp;G64,G64)</f>
        <v>12</v>
      </c>
      <c r="J64" s="8" t="n">
        <f aca="false">IF(LEN(H64)=1,"0"&amp;H64,H64)</f>
        <v>30</v>
      </c>
      <c r="K64" s="211" t="str">
        <f aca="false">F64&amp;I64&amp;J64&amp;","&amp;E64</f>
        <v>991230,0</v>
      </c>
      <c r="L64" s="8" t="e">
        <f aca="false">VALUE(K64)</f>
        <v>#VALUE!</v>
      </c>
      <c r="M64" s="8" t="e">
        <f aca="false">IF(L64=L$1/10,IF(B64="","",1),"")</f>
        <v>#VALUE!</v>
      </c>
    </row>
    <row r="65" customFormat="false" ht="12.75" hidden="false" customHeight="false" outlineLevel="0" collapsed="false">
      <c r="A65" s="219"/>
      <c r="B65" s="225"/>
      <c r="C65" s="220"/>
      <c r="D65" s="221"/>
      <c r="E65" s="210" t="n">
        <f aca="false">IF(A65="",0,IF(A65=A64,E64+1,0))</f>
        <v>0</v>
      </c>
      <c r="F65" s="222" t="str">
        <f aca="false">RIGHT(YEAR(A65),2)</f>
        <v>99</v>
      </c>
      <c r="G65" s="8" t="n">
        <f aca="false">MONTH(A65)</f>
        <v>12</v>
      </c>
      <c r="H65" s="16" t="n">
        <f aca="false">DAY(A65)</f>
        <v>30</v>
      </c>
      <c r="I65" s="8" t="n">
        <f aca="false">IF(LEN(G65)=1,"0"&amp;G65,G65)</f>
        <v>12</v>
      </c>
      <c r="J65" s="8" t="n">
        <f aca="false">IF(LEN(H65)=1,"0"&amp;H65,H65)</f>
        <v>30</v>
      </c>
      <c r="K65" s="211" t="str">
        <f aca="false">F65&amp;I65&amp;J65&amp;","&amp;E65</f>
        <v>991230,0</v>
      </c>
      <c r="L65" s="8" t="e">
        <f aca="false">VALUE(K65)</f>
        <v>#VALUE!</v>
      </c>
      <c r="M65" s="8" t="e">
        <f aca="false">IF(L65=L$1/10,IF(B65="","",1),"")</f>
        <v>#VALUE!</v>
      </c>
    </row>
    <row r="66" customFormat="false" ht="12.75" hidden="false" customHeight="false" outlineLevel="0" collapsed="false">
      <c r="A66" s="219"/>
      <c r="B66" s="225"/>
      <c r="C66" s="220"/>
      <c r="D66" s="221"/>
      <c r="E66" s="210" t="n">
        <f aca="false">IF(A66="",0,IF(A66=A65,E65+1,0))</f>
        <v>0</v>
      </c>
      <c r="F66" s="222" t="str">
        <f aca="false">RIGHT(YEAR(A66),2)</f>
        <v>99</v>
      </c>
      <c r="G66" s="8" t="n">
        <f aca="false">MONTH(A66)</f>
        <v>12</v>
      </c>
      <c r="H66" s="16" t="n">
        <f aca="false">DAY(A66)</f>
        <v>30</v>
      </c>
      <c r="I66" s="8" t="n">
        <f aca="false">IF(LEN(G66)=1,"0"&amp;G66,G66)</f>
        <v>12</v>
      </c>
      <c r="J66" s="8" t="n">
        <f aca="false">IF(LEN(H66)=1,"0"&amp;H66,H66)</f>
        <v>30</v>
      </c>
      <c r="K66" s="211" t="str">
        <f aca="false">F66&amp;I66&amp;J66&amp;","&amp;E66</f>
        <v>991230,0</v>
      </c>
      <c r="L66" s="8" t="e">
        <f aca="false">VALUE(K66)</f>
        <v>#VALUE!</v>
      </c>
      <c r="M66" s="8" t="e">
        <f aca="false">IF(L66=L$1/10,IF(B66="","",1),"")</f>
        <v>#VALUE!</v>
      </c>
    </row>
    <row r="67" customFormat="false" ht="12.75" hidden="false" customHeight="false" outlineLevel="0" collapsed="false">
      <c r="A67" s="219"/>
      <c r="B67" s="225"/>
      <c r="C67" s="220"/>
      <c r="D67" s="221"/>
      <c r="E67" s="210" t="n">
        <f aca="false">IF(A67="",0,IF(A67=A66,E66+1,0))</f>
        <v>0</v>
      </c>
      <c r="F67" s="222" t="str">
        <f aca="false">RIGHT(YEAR(A67),2)</f>
        <v>99</v>
      </c>
      <c r="G67" s="8" t="n">
        <f aca="false">MONTH(A67)</f>
        <v>12</v>
      </c>
      <c r="H67" s="16" t="n">
        <f aca="false">DAY(A67)</f>
        <v>30</v>
      </c>
      <c r="I67" s="8" t="n">
        <f aca="false">IF(LEN(G67)=1,"0"&amp;G67,G67)</f>
        <v>12</v>
      </c>
      <c r="J67" s="8" t="n">
        <f aca="false">IF(LEN(H67)=1,"0"&amp;H67,H67)</f>
        <v>30</v>
      </c>
      <c r="K67" s="211" t="str">
        <f aca="false">F67&amp;I67&amp;J67&amp;","&amp;E67</f>
        <v>991230,0</v>
      </c>
      <c r="L67" s="8" t="e">
        <f aca="false">VALUE(K67)</f>
        <v>#VALUE!</v>
      </c>
      <c r="M67" s="8" t="e">
        <f aca="false">IF(L67=L$1/10,IF(B67="","",1),"")</f>
        <v>#VALUE!</v>
      </c>
    </row>
    <row r="68" customFormat="false" ht="12.75" hidden="false" customHeight="false" outlineLevel="0" collapsed="false">
      <c r="A68" s="219"/>
      <c r="B68" s="225"/>
      <c r="C68" s="220"/>
      <c r="D68" s="221"/>
      <c r="E68" s="210" t="n">
        <f aca="false">IF(A68="",0,IF(A68=A67,E67+1,0))</f>
        <v>0</v>
      </c>
      <c r="F68" s="222" t="str">
        <f aca="false">RIGHT(YEAR(A68),2)</f>
        <v>99</v>
      </c>
      <c r="G68" s="8" t="n">
        <f aca="false">MONTH(A68)</f>
        <v>12</v>
      </c>
      <c r="H68" s="16" t="n">
        <f aca="false">DAY(A68)</f>
        <v>30</v>
      </c>
      <c r="I68" s="8" t="n">
        <f aca="false">IF(LEN(G68)=1,"0"&amp;G68,G68)</f>
        <v>12</v>
      </c>
      <c r="J68" s="8" t="n">
        <f aca="false">IF(LEN(H68)=1,"0"&amp;H68,H68)</f>
        <v>30</v>
      </c>
      <c r="K68" s="211" t="str">
        <f aca="false">F68&amp;I68&amp;J68&amp;","&amp;E68</f>
        <v>991230,0</v>
      </c>
      <c r="L68" s="8" t="e">
        <f aca="false">VALUE(K68)</f>
        <v>#VALUE!</v>
      </c>
      <c r="M68" s="8" t="e">
        <f aca="false">IF(L68=L$1/10,IF(B68="","",1),"")</f>
        <v>#VALUE!</v>
      </c>
    </row>
    <row r="69" customFormat="false" ht="12.75" hidden="false" customHeight="false" outlineLevel="0" collapsed="false">
      <c r="A69" s="219"/>
      <c r="B69" s="225"/>
      <c r="C69" s="220"/>
      <c r="D69" s="221"/>
      <c r="E69" s="210" t="n">
        <f aca="false">IF(A69="",0,IF(A69=A68,E68+1,0))</f>
        <v>0</v>
      </c>
      <c r="F69" s="222" t="str">
        <f aca="false">RIGHT(YEAR(A69),2)</f>
        <v>99</v>
      </c>
      <c r="G69" s="8" t="n">
        <f aca="false">MONTH(A69)</f>
        <v>12</v>
      </c>
      <c r="H69" s="16" t="n">
        <f aca="false">DAY(A69)</f>
        <v>30</v>
      </c>
      <c r="I69" s="8" t="n">
        <f aca="false">IF(LEN(G69)=1,"0"&amp;G69,G69)</f>
        <v>12</v>
      </c>
      <c r="J69" s="8" t="n">
        <f aca="false">IF(LEN(H69)=1,"0"&amp;H69,H69)</f>
        <v>30</v>
      </c>
      <c r="K69" s="211" t="str">
        <f aca="false">F69&amp;I69&amp;J69&amp;","&amp;E69</f>
        <v>991230,0</v>
      </c>
      <c r="L69" s="8" t="e">
        <f aca="false">VALUE(K69)</f>
        <v>#VALUE!</v>
      </c>
      <c r="M69" s="8" t="e">
        <f aca="false">IF(L69=L$1/10,IF(B69="","",1),"")</f>
        <v>#VALUE!</v>
      </c>
    </row>
    <row r="70" customFormat="false" ht="12.75" hidden="false" customHeight="false" outlineLevel="0" collapsed="false">
      <c r="A70" s="219"/>
      <c r="B70" s="225"/>
      <c r="C70" s="220"/>
      <c r="D70" s="221"/>
      <c r="E70" s="210" t="n">
        <f aca="false">IF(A70="",0,IF(A70=A69,E69+1,0))</f>
        <v>0</v>
      </c>
      <c r="F70" s="222" t="str">
        <f aca="false">RIGHT(YEAR(A70),2)</f>
        <v>99</v>
      </c>
      <c r="G70" s="8" t="n">
        <f aca="false">MONTH(A70)</f>
        <v>12</v>
      </c>
      <c r="H70" s="16" t="n">
        <f aca="false">DAY(A70)</f>
        <v>30</v>
      </c>
      <c r="I70" s="8" t="n">
        <f aca="false">IF(LEN(G70)=1,"0"&amp;G70,G70)</f>
        <v>12</v>
      </c>
      <c r="J70" s="8" t="n">
        <f aca="false">IF(LEN(H70)=1,"0"&amp;H70,H70)</f>
        <v>30</v>
      </c>
      <c r="K70" s="211" t="str">
        <f aca="false">F70&amp;I70&amp;J70&amp;","&amp;E70</f>
        <v>991230,0</v>
      </c>
      <c r="L70" s="8" t="e">
        <f aca="false">VALUE(K70)</f>
        <v>#VALUE!</v>
      </c>
      <c r="M70" s="8" t="e">
        <f aca="false">IF(L70=L$1/10,IF(B70="","",1),"")</f>
        <v>#VALUE!</v>
      </c>
    </row>
    <row r="71" customFormat="false" ht="12.75" hidden="false" customHeight="false" outlineLevel="0" collapsed="false">
      <c r="A71" s="219"/>
      <c r="B71" s="225"/>
      <c r="C71" s="220"/>
      <c r="D71" s="221"/>
      <c r="E71" s="210" t="n">
        <f aca="false">IF(A71="",0,IF(A71=A70,E70+1,0))</f>
        <v>0</v>
      </c>
      <c r="F71" s="222" t="str">
        <f aca="false">RIGHT(YEAR(A71),2)</f>
        <v>99</v>
      </c>
      <c r="G71" s="8" t="n">
        <f aca="false">MONTH(A71)</f>
        <v>12</v>
      </c>
      <c r="H71" s="16" t="n">
        <f aca="false">DAY(A71)</f>
        <v>30</v>
      </c>
      <c r="I71" s="8" t="n">
        <f aca="false">IF(LEN(G71)=1,"0"&amp;G71,G71)</f>
        <v>12</v>
      </c>
      <c r="J71" s="8" t="n">
        <f aca="false">IF(LEN(H71)=1,"0"&amp;H71,H71)</f>
        <v>30</v>
      </c>
      <c r="K71" s="211" t="str">
        <f aca="false">F71&amp;I71&amp;J71&amp;","&amp;E71</f>
        <v>991230,0</v>
      </c>
      <c r="L71" s="8" t="e">
        <f aca="false">VALUE(K71)</f>
        <v>#VALUE!</v>
      </c>
      <c r="M71" s="8" t="e">
        <f aca="false">IF(L71=L$1/10,IF(B71="","",1),"")</f>
        <v>#VALUE!</v>
      </c>
    </row>
    <row r="72" customFormat="false" ht="12.75" hidden="false" customHeight="false" outlineLevel="0" collapsed="false">
      <c r="A72" s="219"/>
      <c r="B72" s="225"/>
      <c r="C72" s="220"/>
      <c r="D72" s="221"/>
      <c r="E72" s="210" t="n">
        <f aca="false">IF(A72="",0,IF(A72=A71,E71+1,0))</f>
        <v>0</v>
      </c>
      <c r="F72" s="222" t="str">
        <f aca="false">RIGHT(YEAR(A72),2)</f>
        <v>99</v>
      </c>
      <c r="G72" s="8" t="n">
        <f aca="false">MONTH(A72)</f>
        <v>12</v>
      </c>
      <c r="H72" s="16" t="n">
        <f aca="false">DAY(A72)</f>
        <v>30</v>
      </c>
      <c r="I72" s="8" t="n">
        <f aca="false">IF(LEN(G72)=1,"0"&amp;G72,G72)</f>
        <v>12</v>
      </c>
      <c r="J72" s="8" t="n">
        <f aca="false">IF(LEN(H72)=1,"0"&amp;H72,H72)</f>
        <v>30</v>
      </c>
      <c r="K72" s="211" t="str">
        <f aca="false">F72&amp;I72&amp;J72&amp;","&amp;E72</f>
        <v>991230,0</v>
      </c>
      <c r="L72" s="8" t="e">
        <f aca="false">VALUE(K72)</f>
        <v>#VALUE!</v>
      </c>
      <c r="M72" s="8" t="e">
        <f aca="false">IF(L72=L$1/10,IF(B72="","",1),"")</f>
        <v>#VALUE!</v>
      </c>
    </row>
    <row r="73" customFormat="false" ht="12.75" hidden="false" customHeight="false" outlineLevel="0" collapsed="false">
      <c r="A73" s="219"/>
      <c r="B73" s="225"/>
      <c r="C73" s="220"/>
      <c r="D73" s="221"/>
      <c r="E73" s="210" t="n">
        <f aca="false">IF(A73="",0,IF(A73=A72,E72+1,0))</f>
        <v>0</v>
      </c>
      <c r="F73" s="222" t="str">
        <f aca="false">RIGHT(YEAR(A73),2)</f>
        <v>99</v>
      </c>
      <c r="G73" s="8" t="n">
        <f aca="false">MONTH(A73)</f>
        <v>12</v>
      </c>
      <c r="H73" s="16" t="n">
        <f aca="false">DAY(A73)</f>
        <v>30</v>
      </c>
      <c r="I73" s="8" t="n">
        <f aca="false">IF(LEN(G73)=1,"0"&amp;G73,G73)</f>
        <v>12</v>
      </c>
      <c r="J73" s="8" t="n">
        <f aca="false">IF(LEN(H73)=1,"0"&amp;H73,H73)</f>
        <v>30</v>
      </c>
      <c r="K73" s="211" t="str">
        <f aca="false">F73&amp;I73&amp;J73&amp;","&amp;E73</f>
        <v>991230,0</v>
      </c>
      <c r="L73" s="8" t="e">
        <f aca="false">VALUE(K73)</f>
        <v>#VALUE!</v>
      </c>
      <c r="M73" s="8" t="e">
        <f aca="false">IF(L73=L$1/10,IF(B73="","",1),"")</f>
        <v>#VALUE!</v>
      </c>
    </row>
    <row r="74" customFormat="false" ht="12.75" hidden="false" customHeight="false" outlineLevel="0" collapsed="false">
      <c r="A74" s="219"/>
      <c r="B74" s="225"/>
      <c r="C74" s="220"/>
      <c r="D74" s="221"/>
      <c r="E74" s="210" t="n">
        <f aca="false">IF(A74="",0,IF(A74=A73,E73+1,0))</f>
        <v>0</v>
      </c>
      <c r="F74" s="222" t="str">
        <f aca="false">RIGHT(YEAR(A74),2)</f>
        <v>99</v>
      </c>
      <c r="G74" s="8" t="n">
        <f aca="false">MONTH(A74)</f>
        <v>12</v>
      </c>
      <c r="H74" s="16" t="n">
        <f aca="false">DAY(A74)</f>
        <v>30</v>
      </c>
      <c r="I74" s="8" t="n">
        <f aca="false">IF(LEN(G74)=1,"0"&amp;G74,G74)</f>
        <v>12</v>
      </c>
      <c r="J74" s="8" t="n">
        <f aca="false">IF(LEN(H74)=1,"0"&amp;H74,H74)</f>
        <v>30</v>
      </c>
      <c r="K74" s="211" t="str">
        <f aca="false">F74&amp;I74&amp;J74&amp;","&amp;E74</f>
        <v>991230,0</v>
      </c>
      <c r="L74" s="8" t="e">
        <f aca="false">VALUE(K74)</f>
        <v>#VALUE!</v>
      </c>
      <c r="M74" s="8" t="e">
        <f aca="false">IF(L74=L$1/10,IF(B74="","",1),"")</f>
        <v>#VALUE!</v>
      </c>
    </row>
    <row r="75" customFormat="false" ht="12.75" hidden="false" customHeight="false" outlineLevel="0" collapsed="false">
      <c r="A75" s="219"/>
      <c r="B75" s="225"/>
      <c r="C75" s="220"/>
      <c r="D75" s="221"/>
      <c r="E75" s="210" t="n">
        <f aca="false">IF(A75="",0,IF(A75=A74,E74+1,0))</f>
        <v>0</v>
      </c>
      <c r="F75" s="222" t="str">
        <f aca="false">RIGHT(YEAR(A75),2)</f>
        <v>99</v>
      </c>
      <c r="G75" s="8" t="n">
        <f aca="false">MONTH(A75)</f>
        <v>12</v>
      </c>
      <c r="H75" s="16" t="n">
        <f aca="false">DAY(A75)</f>
        <v>30</v>
      </c>
      <c r="I75" s="8" t="n">
        <f aca="false">IF(LEN(G75)=1,"0"&amp;G75,G75)</f>
        <v>12</v>
      </c>
      <c r="J75" s="8" t="n">
        <f aca="false">IF(LEN(H75)=1,"0"&amp;H75,H75)</f>
        <v>30</v>
      </c>
      <c r="K75" s="211" t="str">
        <f aca="false">F75&amp;I75&amp;J75&amp;","&amp;E75</f>
        <v>991230,0</v>
      </c>
      <c r="L75" s="8" t="e">
        <f aca="false">VALUE(K75)</f>
        <v>#VALUE!</v>
      </c>
      <c r="M75" s="8" t="e">
        <f aca="false">IF(L75=L$1/10,IF(B75="","",1),"")</f>
        <v>#VALUE!</v>
      </c>
    </row>
    <row r="76" customFormat="false" ht="12.75" hidden="false" customHeight="false" outlineLevel="0" collapsed="false">
      <c r="A76" s="219"/>
      <c r="B76" s="225"/>
      <c r="C76" s="220"/>
      <c r="D76" s="221"/>
      <c r="E76" s="210" t="n">
        <f aca="false">IF(A76="",0,IF(A76=A75,E75+1,0))</f>
        <v>0</v>
      </c>
      <c r="F76" s="222" t="str">
        <f aca="false">RIGHT(YEAR(A76),2)</f>
        <v>99</v>
      </c>
      <c r="G76" s="8" t="n">
        <f aca="false">MONTH(A76)</f>
        <v>12</v>
      </c>
      <c r="H76" s="16" t="n">
        <f aca="false">DAY(A76)</f>
        <v>30</v>
      </c>
      <c r="I76" s="8" t="n">
        <f aca="false">IF(LEN(G76)=1,"0"&amp;G76,G76)</f>
        <v>12</v>
      </c>
      <c r="J76" s="8" t="n">
        <f aca="false">IF(LEN(H76)=1,"0"&amp;H76,H76)</f>
        <v>30</v>
      </c>
      <c r="K76" s="211" t="str">
        <f aca="false">F76&amp;I76&amp;J76&amp;","&amp;E76</f>
        <v>991230,0</v>
      </c>
      <c r="L76" s="8" t="e">
        <f aca="false">VALUE(K76)</f>
        <v>#VALUE!</v>
      </c>
      <c r="M76" s="8" t="e">
        <f aca="false">IF(L76=L$1/10,IF(B76="","",1),"")</f>
        <v>#VALUE!</v>
      </c>
    </row>
    <row r="77" customFormat="false" ht="12.75" hidden="false" customHeight="false" outlineLevel="0" collapsed="false">
      <c r="A77" s="219"/>
      <c r="B77" s="225"/>
      <c r="C77" s="220"/>
      <c r="D77" s="221"/>
      <c r="E77" s="210" t="n">
        <f aca="false">IF(A77="",0,IF(A77=A76,E76+1,0))</f>
        <v>0</v>
      </c>
      <c r="F77" s="222" t="str">
        <f aca="false">RIGHT(YEAR(A77),2)</f>
        <v>99</v>
      </c>
      <c r="G77" s="8" t="n">
        <f aca="false">MONTH(A77)</f>
        <v>12</v>
      </c>
      <c r="H77" s="16" t="n">
        <f aca="false">DAY(A77)</f>
        <v>30</v>
      </c>
      <c r="I77" s="8" t="n">
        <f aca="false">IF(LEN(G77)=1,"0"&amp;G77,G77)</f>
        <v>12</v>
      </c>
      <c r="J77" s="8" t="n">
        <f aca="false">IF(LEN(H77)=1,"0"&amp;H77,H77)</f>
        <v>30</v>
      </c>
      <c r="K77" s="211" t="str">
        <f aca="false">F77&amp;I77&amp;J77&amp;","&amp;E77</f>
        <v>991230,0</v>
      </c>
      <c r="L77" s="8" t="e">
        <f aca="false">VALUE(K77)</f>
        <v>#VALUE!</v>
      </c>
      <c r="M77" s="8" t="e">
        <f aca="false">IF(L77=L$1/10,IF(B77="","",1),"")</f>
        <v>#VALUE!</v>
      </c>
    </row>
    <row r="78" customFormat="false" ht="12.75" hidden="false" customHeight="false" outlineLevel="0" collapsed="false">
      <c r="A78" s="219"/>
      <c r="B78" s="225"/>
      <c r="C78" s="220"/>
      <c r="D78" s="221"/>
      <c r="E78" s="210" t="n">
        <f aca="false">IF(A78="",0,IF(A78=A77,E77+1,0))</f>
        <v>0</v>
      </c>
      <c r="F78" s="222" t="str">
        <f aca="false">RIGHT(YEAR(A78),2)</f>
        <v>99</v>
      </c>
      <c r="G78" s="8" t="n">
        <f aca="false">MONTH(A78)</f>
        <v>12</v>
      </c>
      <c r="H78" s="16" t="n">
        <f aca="false">DAY(A78)</f>
        <v>30</v>
      </c>
      <c r="I78" s="8" t="n">
        <f aca="false">IF(LEN(G78)=1,"0"&amp;G78,G78)</f>
        <v>12</v>
      </c>
      <c r="J78" s="8" t="n">
        <f aca="false">IF(LEN(H78)=1,"0"&amp;H78,H78)</f>
        <v>30</v>
      </c>
      <c r="K78" s="211" t="str">
        <f aca="false">F78&amp;I78&amp;J78&amp;","&amp;E78</f>
        <v>991230,0</v>
      </c>
      <c r="L78" s="8" t="e">
        <f aca="false">VALUE(K78)</f>
        <v>#VALUE!</v>
      </c>
      <c r="M78" s="8" t="e">
        <f aca="false">IF(L78=L$1/10,IF(B78="","",1),"")</f>
        <v>#VALUE!</v>
      </c>
    </row>
    <row r="79" customFormat="false" ht="12.75" hidden="false" customHeight="false" outlineLevel="0" collapsed="false">
      <c r="A79" s="219"/>
      <c r="B79" s="225"/>
      <c r="C79" s="220"/>
      <c r="D79" s="221"/>
      <c r="E79" s="210" t="n">
        <f aca="false">IF(A79="",0,IF(A79=A78,E78+1,0))</f>
        <v>0</v>
      </c>
      <c r="F79" s="222" t="str">
        <f aca="false">RIGHT(YEAR(A79),2)</f>
        <v>99</v>
      </c>
      <c r="G79" s="8" t="n">
        <f aca="false">MONTH(A79)</f>
        <v>12</v>
      </c>
      <c r="H79" s="16" t="n">
        <f aca="false">DAY(A79)</f>
        <v>30</v>
      </c>
      <c r="I79" s="8" t="n">
        <f aca="false">IF(LEN(G79)=1,"0"&amp;G79,G79)</f>
        <v>12</v>
      </c>
      <c r="J79" s="8" t="n">
        <f aca="false">IF(LEN(H79)=1,"0"&amp;H79,H79)</f>
        <v>30</v>
      </c>
      <c r="K79" s="211" t="str">
        <f aca="false">F79&amp;I79&amp;J79&amp;","&amp;E79</f>
        <v>991230,0</v>
      </c>
      <c r="L79" s="8" t="e">
        <f aca="false">VALUE(K79)</f>
        <v>#VALUE!</v>
      </c>
      <c r="M79" s="8" t="e">
        <f aca="false">IF(L79=L$1/10,IF(B79="","",1),"")</f>
        <v>#VALUE!</v>
      </c>
    </row>
    <row r="80" customFormat="false" ht="12.75" hidden="false" customHeight="false" outlineLevel="0" collapsed="false">
      <c r="A80" s="219"/>
      <c r="B80" s="225"/>
      <c r="C80" s="220"/>
      <c r="D80" s="221"/>
      <c r="E80" s="210" t="n">
        <f aca="false">IF(A80="",0,IF(A80=A79,E79+1,0))</f>
        <v>0</v>
      </c>
      <c r="F80" s="222" t="str">
        <f aca="false">RIGHT(YEAR(A80),2)</f>
        <v>99</v>
      </c>
      <c r="G80" s="8" t="n">
        <f aca="false">MONTH(A80)</f>
        <v>12</v>
      </c>
      <c r="H80" s="16" t="n">
        <f aca="false">DAY(A80)</f>
        <v>30</v>
      </c>
      <c r="I80" s="8" t="n">
        <f aca="false">IF(LEN(G80)=1,"0"&amp;G80,G80)</f>
        <v>12</v>
      </c>
      <c r="J80" s="8" t="n">
        <f aca="false">IF(LEN(H80)=1,"0"&amp;H80,H80)</f>
        <v>30</v>
      </c>
      <c r="K80" s="211" t="str">
        <f aca="false">F80&amp;I80&amp;J80&amp;","&amp;E80</f>
        <v>991230,0</v>
      </c>
      <c r="L80" s="8" t="e">
        <f aca="false">VALUE(K80)</f>
        <v>#VALUE!</v>
      </c>
      <c r="M80" s="8" t="e">
        <f aca="false">IF(L80=L$1/10,IF(B80="","",1),"")</f>
        <v>#VALUE!</v>
      </c>
    </row>
    <row r="81" customFormat="false" ht="12.75" hidden="false" customHeight="false" outlineLevel="0" collapsed="false">
      <c r="A81" s="219"/>
      <c r="B81" s="225"/>
      <c r="C81" s="220"/>
      <c r="D81" s="221"/>
      <c r="E81" s="210" t="n">
        <f aca="false">IF(A81="",0,IF(A81=A80,E80+1,0))</f>
        <v>0</v>
      </c>
      <c r="F81" s="222" t="str">
        <f aca="false">RIGHT(YEAR(A81),2)</f>
        <v>99</v>
      </c>
      <c r="G81" s="8" t="n">
        <f aca="false">MONTH(A81)</f>
        <v>12</v>
      </c>
      <c r="H81" s="16" t="n">
        <f aca="false">DAY(A81)</f>
        <v>30</v>
      </c>
      <c r="I81" s="8" t="n">
        <f aca="false">IF(LEN(G81)=1,"0"&amp;G81,G81)</f>
        <v>12</v>
      </c>
      <c r="J81" s="8" t="n">
        <f aca="false">IF(LEN(H81)=1,"0"&amp;H81,H81)</f>
        <v>30</v>
      </c>
      <c r="K81" s="211" t="str">
        <f aca="false">F81&amp;I81&amp;J81&amp;","&amp;E81</f>
        <v>991230,0</v>
      </c>
      <c r="L81" s="8" t="e">
        <f aca="false">VALUE(K81)</f>
        <v>#VALUE!</v>
      </c>
      <c r="M81" s="8" t="e">
        <f aca="false">IF(L81=L$1/10,IF(B81="","",1),"")</f>
        <v>#VALUE!</v>
      </c>
    </row>
    <row r="82" customFormat="false" ht="12.75" hidden="false" customHeight="false" outlineLevel="0" collapsed="false">
      <c r="A82" s="219"/>
      <c r="B82" s="225"/>
      <c r="C82" s="220"/>
      <c r="D82" s="221"/>
      <c r="E82" s="210" t="n">
        <f aca="false">IF(A82="",0,IF(A82=A81,E81+1,0))</f>
        <v>0</v>
      </c>
      <c r="F82" s="222" t="str">
        <f aca="false">RIGHT(YEAR(A82),2)</f>
        <v>99</v>
      </c>
      <c r="G82" s="8" t="n">
        <f aca="false">MONTH(A82)</f>
        <v>12</v>
      </c>
      <c r="H82" s="16" t="n">
        <f aca="false">DAY(A82)</f>
        <v>30</v>
      </c>
      <c r="I82" s="8" t="n">
        <f aca="false">IF(LEN(G82)=1,"0"&amp;G82,G82)</f>
        <v>12</v>
      </c>
      <c r="J82" s="8" t="n">
        <f aca="false">IF(LEN(H82)=1,"0"&amp;H82,H82)</f>
        <v>30</v>
      </c>
      <c r="K82" s="211" t="str">
        <f aca="false">F82&amp;I82&amp;J82&amp;","&amp;E82</f>
        <v>991230,0</v>
      </c>
      <c r="L82" s="8" t="e">
        <f aca="false">VALUE(K82)</f>
        <v>#VALUE!</v>
      </c>
      <c r="M82" s="8" t="e">
        <f aca="false">IF(L82=L$1/10,IF(B82="","",1),"")</f>
        <v>#VALUE!</v>
      </c>
    </row>
    <row r="83" customFormat="false" ht="12.75" hidden="false" customHeight="false" outlineLevel="0" collapsed="false">
      <c r="A83" s="219"/>
      <c r="B83" s="225"/>
      <c r="C83" s="220"/>
      <c r="D83" s="221"/>
      <c r="E83" s="210" t="n">
        <f aca="false">IF(A83="",0,IF(A83=A82,E82+1,0))</f>
        <v>0</v>
      </c>
      <c r="F83" s="222" t="str">
        <f aca="false">RIGHT(YEAR(A83),2)</f>
        <v>99</v>
      </c>
      <c r="G83" s="8" t="n">
        <f aca="false">MONTH(A83)</f>
        <v>12</v>
      </c>
      <c r="H83" s="16" t="n">
        <f aca="false">DAY(A83)</f>
        <v>30</v>
      </c>
      <c r="I83" s="8" t="n">
        <f aca="false">IF(LEN(G83)=1,"0"&amp;G83,G83)</f>
        <v>12</v>
      </c>
      <c r="J83" s="8" t="n">
        <f aca="false">IF(LEN(H83)=1,"0"&amp;H83,H83)</f>
        <v>30</v>
      </c>
      <c r="K83" s="211" t="str">
        <f aca="false">F83&amp;I83&amp;J83&amp;","&amp;E83</f>
        <v>991230,0</v>
      </c>
      <c r="L83" s="8" t="e">
        <f aca="false">VALUE(K83)</f>
        <v>#VALUE!</v>
      </c>
      <c r="M83" s="8" t="e">
        <f aca="false">IF(L83=L$1/10,IF(B83="","",1),"")</f>
        <v>#VALUE!</v>
      </c>
    </row>
    <row r="84" customFormat="false" ht="12.75" hidden="false" customHeight="false" outlineLevel="0" collapsed="false">
      <c r="A84" s="219"/>
      <c r="B84" s="225"/>
      <c r="C84" s="220"/>
      <c r="D84" s="221"/>
      <c r="E84" s="210" t="n">
        <f aca="false">IF(A84="",0,IF(A84=A83,E83+1,0))</f>
        <v>0</v>
      </c>
      <c r="F84" s="222" t="str">
        <f aca="false">RIGHT(YEAR(A84),2)</f>
        <v>99</v>
      </c>
      <c r="G84" s="8" t="n">
        <f aca="false">MONTH(A84)</f>
        <v>12</v>
      </c>
      <c r="H84" s="16" t="n">
        <f aca="false">DAY(A84)</f>
        <v>30</v>
      </c>
      <c r="I84" s="8" t="n">
        <f aca="false">IF(LEN(G84)=1,"0"&amp;G84,G84)</f>
        <v>12</v>
      </c>
      <c r="J84" s="8" t="n">
        <f aca="false">IF(LEN(H84)=1,"0"&amp;H84,H84)</f>
        <v>30</v>
      </c>
      <c r="K84" s="211" t="str">
        <f aca="false">F84&amp;I84&amp;J84&amp;","&amp;E84</f>
        <v>991230,0</v>
      </c>
      <c r="L84" s="8" t="e">
        <f aca="false">VALUE(K84)</f>
        <v>#VALUE!</v>
      </c>
      <c r="M84" s="8" t="e">
        <f aca="false">IF(L84=L$1/10,IF(B84="","",1),"")</f>
        <v>#VALUE!</v>
      </c>
    </row>
    <row r="85" customFormat="false" ht="12.75" hidden="false" customHeight="false" outlineLevel="0" collapsed="false">
      <c r="A85" s="219"/>
      <c r="B85" s="225"/>
      <c r="C85" s="220"/>
      <c r="D85" s="221"/>
      <c r="E85" s="210" t="n">
        <f aca="false">IF(A85="",0,IF(A85=A84,E84+1,0))</f>
        <v>0</v>
      </c>
      <c r="F85" s="222" t="str">
        <f aca="false">RIGHT(YEAR(A85),2)</f>
        <v>99</v>
      </c>
      <c r="G85" s="8" t="n">
        <f aca="false">MONTH(A85)</f>
        <v>12</v>
      </c>
      <c r="H85" s="16" t="n">
        <f aca="false">DAY(A85)</f>
        <v>30</v>
      </c>
      <c r="I85" s="8" t="n">
        <f aca="false">IF(LEN(G85)=1,"0"&amp;G85,G85)</f>
        <v>12</v>
      </c>
      <c r="J85" s="8" t="n">
        <f aca="false">IF(LEN(H85)=1,"0"&amp;H85,H85)</f>
        <v>30</v>
      </c>
      <c r="K85" s="211" t="str">
        <f aca="false">F85&amp;I85&amp;J85&amp;","&amp;E85</f>
        <v>991230,0</v>
      </c>
      <c r="L85" s="8" t="e">
        <f aca="false">VALUE(K85)</f>
        <v>#VALUE!</v>
      </c>
      <c r="M85" s="8" t="e">
        <f aca="false">IF(L85=L$1/10,IF(B85="","",1),"")</f>
        <v>#VALUE!</v>
      </c>
    </row>
    <row r="86" customFormat="false" ht="12.75" hidden="false" customHeight="false" outlineLevel="0" collapsed="false">
      <c r="A86" s="219"/>
      <c r="B86" s="225"/>
      <c r="C86" s="220"/>
      <c r="D86" s="221"/>
      <c r="E86" s="210" t="n">
        <f aca="false">IF(A86="",0,IF(A86=A85,E85+1,0))</f>
        <v>0</v>
      </c>
      <c r="F86" s="222" t="str">
        <f aca="false">RIGHT(YEAR(A86),2)</f>
        <v>99</v>
      </c>
      <c r="G86" s="8" t="n">
        <f aca="false">MONTH(A86)</f>
        <v>12</v>
      </c>
      <c r="H86" s="16" t="n">
        <f aca="false">DAY(A86)</f>
        <v>30</v>
      </c>
      <c r="I86" s="8" t="n">
        <f aca="false">IF(LEN(G86)=1,"0"&amp;G86,G86)</f>
        <v>12</v>
      </c>
      <c r="J86" s="8" t="n">
        <f aca="false">IF(LEN(H86)=1,"0"&amp;H86,H86)</f>
        <v>30</v>
      </c>
      <c r="K86" s="211" t="str">
        <f aca="false">F86&amp;I86&amp;J86&amp;","&amp;E86</f>
        <v>991230,0</v>
      </c>
      <c r="L86" s="8" t="e">
        <f aca="false">VALUE(K86)</f>
        <v>#VALUE!</v>
      </c>
      <c r="M86" s="8" t="e">
        <f aca="false">IF(L86=L$1/10,IF(B86="","",1),"")</f>
        <v>#VALUE!</v>
      </c>
    </row>
    <row r="87" customFormat="false" ht="12.75" hidden="false" customHeight="false" outlineLevel="0" collapsed="false">
      <c r="A87" s="219"/>
      <c r="B87" s="225"/>
      <c r="C87" s="220"/>
      <c r="D87" s="221"/>
      <c r="E87" s="210" t="n">
        <f aca="false">IF(A87="",0,IF(A87=A86,E86+1,0))</f>
        <v>0</v>
      </c>
      <c r="F87" s="222" t="str">
        <f aca="false">RIGHT(YEAR(A87),2)</f>
        <v>99</v>
      </c>
      <c r="G87" s="8" t="n">
        <f aca="false">MONTH(A87)</f>
        <v>12</v>
      </c>
      <c r="H87" s="16" t="n">
        <f aca="false">DAY(A87)</f>
        <v>30</v>
      </c>
      <c r="I87" s="8" t="n">
        <f aca="false">IF(LEN(G87)=1,"0"&amp;G87,G87)</f>
        <v>12</v>
      </c>
      <c r="J87" s="8" t="n">
        <f aca="false">IF(LEN(H87)=1,"0"&amp;H87,H87)</f>
        <v>30</v>
      </c>
      <c r="K87" s="211" t="str">
        <f aca="false">F87&amp;I87&amp;J87&amp;","&amp;E87</f>
        <v>991230,0</v>
      </c>
      <c r="L87" s="8" t="e">
        <f aca="false">VALUE(K87)</f>
        <v>#VALUE!</v>
      </c>
      <c r="M87" s="8" t="e">
        <f aca="false">IF(L87=L$1/10,IF(B87="","",1),"")</f>
        <v>#VALUE!</v>
      </c>
    </row>
    <row r="88" customFormat="false" ht="12.75" hidden="false" customHeight="false" outlineLevel="0" collapsed="false">
      <c r="A88" s="219"/>
      <c r="B88" s="225"/>
      <c r="C88" s="220"/>
      <c r="D88" s="221"/>
      <c r="E88" s="210" t="n">
        <f aca="false">IF(A88="",0,IF(A88=A87,E87+1,0))</f>
        <v>0</v>
      </c>
      <c r="F88" s="222" t="str">
        <f aca="false">RIGHT(YEAR(A88),2)</f>
        <v>99</v>
      </c>
      <c r="G88" s="8" t="n">
        <f aca="false">MONTH(A88)</f>
        <v>12</v>
      </c>
      <c r="H88" s="16" t="n">
        <f aca="false">DAY(A88)</f>
        <v>30</v>
      </c>
      <c r="I88" s="8" t="n">
        <f aca="false">IF(LEN(G88)=1,"0"&amp;G88,G88)</f>
        <v>12</v>
      </c>
      <c r="J88" s="8" t="n">
        <f aca="false">IF(LEN(H88)=1,"0"&amp;H88,H88)</f>
        <v>30</v>
      </c>
      <c r="K88" s="211" t="str">
        <f aca="false">F88&amp;I88&amp;J88&amp;","&amp;E88</f>
        <v>991230,0</v>
      </c>
      <c r="L88" s="8" t="e">
        <f aca="false">VALUE(K88)</f>
        <v>#VALUE!</v>
      </c>
      <c r="M88" s="8" t="e">
        <f aca="false">IF(L88=L$1/10,IF(B88="","",1),"")</f>
        <v>#VALUE!</v>
      </c>
    </row>
    <row r="89" customFormat="false" ht="12.75" hidden="false" customHeight="false" outlineLevel="0" collapsed="false">
      <c r="A89" s="219"/>
      <c r="B89" s="225"/>
      <c r="C89" s="220"/>
      <c r="D89" s="221"/>
      <c r="E89" s="210" t="n">
        <f aca="false">IF(A89="",0,IF(A89=A88,E88+1,0))</f>
        <v>0</v>
      </c>
      <c r="F89" s="222" t="str">
        <f aca="false">RIGHT(YEAR(A89),2)</f>
        <v>99</v>
      </c>
      <c r="G89" s="8" t="n">
        <f aca="false">MONTH(A89)</f>
        <v>12</v>
      </c>
      <c r="H89" s="16" t="n">
        <f aca="false">DAY(A89)</f>
        <v>30</v>
      </c>
      <c r="I89" s="8" t="n">
        <f aca="false">IF(LEN(G89)=1,"0"&amp;G89,G89)</f>
        <v>12</v>
      </c>
      <c r="J89" s="8" t="n">
        <f aca="false">IF(LEN(H89)=1,"0"&amp;H89,H89)</f>
        <v>30</v>
      </c>
      <c r="K89" s="211" t="str">
        <f aca="false">F89&amp;I89&amp;J89&amp;","&amp;E89</f>
        <v>991230,0</v>
      </c>
      <c r="L89" s="8" t="e">
        <f aca="false">VALUE(K89)</f>
        <v>#VALUE!</v>
      </c>
      <c r="M89" s="8" t="e">
        <f aca="false">IF(L89=L$1/10,IF(B89="","",1),"")</f>
        <v>#VALUE!</v>
      </c>
    </row>
    <row r="90" customFormat="false" ht="12.75" hidden="false" customHeight="false" outlineLevel="0" collapsed="false">
      <c r="A90" s="219"/>
      <c r="B90" s="225"/>
      <c r="C90" s="220"/>
      <c r="D90" s="221"/>
      <c r="E90" s="210" t="n">
        <f aca="false">IF(A90="",0,IF(A90=A89,E89+1,0))</f>
        <v>0</v>
      </c>
      <c r="F90" s="222" t="str">
        <f aca="false">RIGHT(YEAR(A90),2)</f>
        <v>99</v>
      </c>
      <c r="G90" s="8" t="n">
        <f aca="false">MONTH(A90)</f>
        <v>12</v>
      </c>
      <c r="H90" s="16" t="n">
        <f aca="false">DAY(A90)</f>
        <v>30</v>
      </c>
      <c r="I90" s="8" t="n">
        <f aca="false">IF(LEN(G90)=1,"0"&amp;G90,G90)</f>
        <v>12</v>
      </c>
      <c r="J90" s="8" t="n">
        <f aca="false">IF(LEN(H90)=1,"0"&amp;H90,H90)</f>
        <v>30</v>
      </c>
      <c r="K90" s="211" t="str">
        <f aca="false">F90&amp;I90&amp;J90&amp;","&amp;E90</f>
        <v>991230,0</v>
      </c>
      <c r="L90" s="8" t="e">
        <f aca="false">VALUE(K90)</f>
        <v>#VALUE!</v>
      </c>
      <c r="M90" s="8" t="e">
        <f aca="false">IF(L90=L$1/10,IF(B90="","",1),"")</f>
        <v>#VALUE!</v>
      </c>
    </row>
    <row r="91" customFormat="false" ht="12.75" hidden="false" customHeight="false" outlineLevel="0" collapsed="false">
      <c r="A91" s="219"/>
      <c r="B91" s="225"/>
      <c r="C91" s="220"/>
      <c r="D91" s="221"/>
      <c r="E91" s="210" t="n">
        <f aca="false">IF(A91="",0,IF(A91=A90,E90+1,0))</f>
        <v>0</v>
      </c>
      <c r="F91" s="222" t="str">
        <f aca="false">RIGHT(YEAR(A91),2)</f>
        <v>99</v>
      </c>
      <c r="G91" s="8" t="n">
        <f aca="false">MONTH(A91)</f>
        <v>12</v>
      </c>
      <c r="H91" s="16" t="n">
        <f aca="false">DAY(A91)</f>
        <v>30</v>
      </c>
      <c r="I91" s="8" t="n">
        <f aca="false">IF(LEN(G91)=1,"0"&amp;G91,G91)</f>
        <v>12</v>
      </c>
      <c r="J91" s="8" t="n">
        <f aca="false">IF(LEN(H91)=1,"0"&amp;H91,H91)</f>
        <v>30</v>
      </c>
      <c r="K91" s="211" t="str">
        <f aca="false">F91&amp;I91&amp;J91&amp;","&amp;E91</f>
        <v>991230,0</v>
      </c>
      <c r="L91" s="8" t="e">
        <f aca="false">VALUE(K91)</f>
        <v>#VALUE!</v>
      </c>
      <c r="M91" s="8" t="e">
        <f aca="false">IF(L91=L$1/10,IF(B91="","",1),"")</f>
        <v>#VALUE!</v>
      </c>
    </row>
    <row r="92" customFormat="false" ht="12.75" hidden="false" customHeight="false" outlineLevel="0" collapsed="false">
      <c r="A92" s="219"/>
      <c r="B92" s="225"/>
      <c r="C92" s="220"/>
      <c r="D92" s="221"/>
      <c r="E92" s="210" t="n">
        <f aca="false">IF(A92="",0,IF(A92=A91,E91+1,0))</f>
        <v>0</v>
      </c>
      <c r="F92" s="222" t="str">
        <f aca="false">RIGHT(YEAR(A92),2)</f>
        <v>99</v>
      </c>
      <c r="G92" s="8" t="n">
        <f aca="false">MONTH(A92)</f>
        <v>12</v>
      </c>
      <c r="H92" s="16" t="n">
        <f aca="false">DAY(A92)</f>
        <v>30</v>
      </c>
      <c r="I92" s="8" t="n">
        <f aca="false">IF(LEN(G92)=1,"0"&amp;G92,G92)</f>
        <v>12</v>
      </c>
      <c r="J92" s="8" t="n">
        <f aca="false">IF(LEN(H92)=1,"0"&amp;H92,H92)</f>
        <v>30</v>
      </c>
      <c r="K92" s="211" t="str">
        <f aca="false">F92&amp;I92&amp;J92&amp;","&amp;E92</f>
        <v>991230,0</v>
      </c>
      <c r="L92" s="8" t="e">
        <f aca="false">VALUE(K92)</f>
        <v>#VALUE!</v>
      </c>
      <c r="M92" s="8" t="e">
        <f aca="false">IF(L92=L$1/10,IF(B92="","",1),"")</f>
        <v>#VALUE!</v>
      </c>
    </row>
    <row r="93" customFormat="false" ht="12.75" hidden="false" customHeight="false" outlineLevel="0" collapsed="false">
      <c r="A93" s="219"/>
      <c r="B93" s="225"/>
      <c r="C93" s="220"/>
      <c r="D93" s="221"/>
      <c r="E93" s="210" t="n">
        <f aca="false">IF(A93="",0,IF(A93=A92,E92+1,0))</f>
        <v>0</v>
      </c>
      <c r="F93" s="222" t="str">
        <f aca="false">RIGHT(YEAR(A93),2)</f>
        <v>99</v>
      </c>
      <c r="G93" s="8" t="n">
        <f aca="false">MONTH(A93)</f>
        <v>12</v>
      </c>
      <c r="H93" s="16" t="n">
        <f aca="false">DAY(A93)</f>
        <v>30</v>
      </c>
      <c r="I93" s="8" t="n">
        <f aca="false">IF(LEN(G93)=1,"0"&amp;G93,G93)</f>
        <v>12</v>
      </c>
      <c r="J93" s="8" t="n">
        <f aca="false">IF(LEN(H93)=1,"0"&amp;H93,H93)</f>
        <v>30</v>
      </c>
      <c r="K93" s="211" t="str">
        <f aca="false">F93&amp;I93&amp;J93&amp;","&amp;E93</f>
        <v>991230,0</v>
      </c>
      <c r="L93" s="8" t="e">
        <f aca="false">VALUE(K93)</f>
        <v>#VALUE!</v>
      </c>
      <c r="M93" s="8" t="e">
        <f aca="false">IF(L93=L$1/10,IF(B93="","",1),"")</f>
        <v>#VALUE!</v>
      </c>
    </row>
    <row r="94" customFormat="false" ht="12.75" hidden="false" customHeight="false" outlineLevel="0" collapsed="false">
      <c r="A94" s="219"/>
      <c r="B94" s="225"/>
      <c r="C94" s="220"/>
      <c r="D94" s="221"/>
      <c r="E94" s="210" t="n">
        <f aca="false">IF(A94="",0,IF(A94=A93,E93+1,0))</f>
        <v>0</v>
      </c>
      <c r="F94" s="222" t="str">
        <f aca="false">RIGHT(YEAR(A94),2)</f>
        <v>99</v>
      </c>
      <c r="G94" s="8" t="n">
        <f aca="false">MONTH(A94)</f>
        <v>12</v>
      </c>
      <c r="H94" s="16" t="n">
        <f aca="false">DAY(A94)</f>
        <v>30</v>
      </c>
      <c r="I94" s="8" t="n">
        <f aca="false">IF(LEN(G94)=1,"0"&amp;G94,G94)</f>
        <v>12</v>
      </c>
      <c r="J94" s="8" t="n">
        <f aca="false">IF(LEN(H94)=1,"0"&amp;H94,H94)</f>
        <v>30</v>
      </c>
      <c r="K94" s="211" t="str">
        <f aca="false">F94&amp;I94&amp;J94&amp;","&amp;E94</f>
        <v>991230,0</v>
      </c>
      <c r="L94" s="8" t="e">
        <f aca="false">VALUE(K94)</f>
        <v>#VALUE!</v>
      </c>
      <c r="M94" s="8" t="e">
        <f aca="false">IF(L94=L$1/10,IF(B94="","",1),"")</f>
        <v>#VALUE!</v>
      </c>
    </row>
    <row r="95" customFormat="false" ht="12.75" hidden="false" customHeight="false" outlineLevel="0" collapsed="false">
      <c r="A95" s="219"/>
      <c r="B95" s="225"/>
      <c r="C95" s="220"/>
      <c r="D95" s="221"/>
      <c r="E95" s="210" t="n">
        <f aca="false">IF(A95="",0,IF(A95=A94,E94+1,0))</f>
        <v>0</v>
      </c>
      <c r="F95" s="222" t="str">
        <f aca="false">RIGHT(YEAR(A95),2)</f>
        <v>99</v>
      </c>
      <c r="G95" s="8" t="n">
        <f aca="false">MONTH(A95)</f>
        <v>12</v>
      </c>
      <c r="H95" s="16" t="n">
        <f aca="false">DAY(A95)</f>
        <v>30</v>
      </c>
      <c r="I95" s="8" t="n">
        <f aca="false">IF(LEN(G95)=1,"0"&amp;G95,G95)</f>
        <v>12</v>
      </c>
      <c r="J95" s="8" t="n">
        <f aca="false">IF(LEN(H95)=1,"0"&amp;H95,H95)</f>
        <v>30</v>
      </c>
      <c r="K95" s="211" t="str">
        <f aca="false">F95&amp;I95&amp;J95&amp;","&amp;E95</f>
        <v>991230,0</v>
      </c>
      <c r="L95" s="8" t="e">
        <f aca="false">VALUE(K95)</f>
        <v>#VALUE!</v>
      </c>
      <c r="M95" s="8" t="e">
        <f aca="false">IF(L95=L$1/10,IF(B95="","",1),"")</f>
        <v>#VALUE!</v>
      </c>
    </row>
    <row r="96" customFormat="false" ht="12.75" hidden="false" customHeight="false" outlineLevel="0" collapsed="false">
      <c r="A96" s="219"/>
      <c r="B96" s="225"/>
      <c r="C96" s="220"/>
      <c r="D96" s="221"/>
      <c r="E96" s="210" t="n">
        <f aca="false">IF(A96="",0,IF(A96=A95,E95+1,0))</f>
        <v>0</v>
      </c>
      <c r="F96" s="222" t="str">
        <f aca="false">RIGHT(YEAR(A96),2)</f>
        <v>99</v>
      </c>
      <c r="G96" s="8" t="n">
        <f aca="false">MONTH(A96)</f>
        <v>12</v>
      </c>
      <c r="H96" s="16" t="n">
        <f aca="false">DAY(A96)</f>
        <v>30</v>
      </c>
      <c r="I96" s="8" t="n">
        <f aca="false">IF(LEN(G96)=1,"0"&amp;G96,G96)</f>
        <v>12</v>
      </c>
      <c r="J96" s="8" t="n">
        <f aca="false">IF(LEN(H96)=1,"0"&amp;H96,H96)</f>
        <v>30</v>
      </c>
      <c r="K96" s="211" t="str">
        <f aca="false">F96&amp;I96&amp;J96&amp;","&amp;E96</f>
        <v>991230,0</v>
      </c>
      <c r="L96" s="8" t="e">
        <f aca="false">VALUE(K96)</f>
        <v>#VALUE!</v>
      </c>
      <c r="M96" s="8" t="e">
        <f aca="false">IF(L96=L$1/10,IF(B96="","",1),"")</f>
        <v>#VALUE!</v>
      </c>
    </row>
    <row r="97" customFormat="false" ht="12.75" hidden="false" customHeight="false" outlineLevel="0" collapsed="false">
      <c r="A97" s="219"/>
      <c r="B97" s="225"/>
      <c r="C97" s="220"/>
      <c r="D97" s="221"/>
      <c r="E97" s="210" t="n">
        <f aca="false">IF(A97="",0,IF(A97=A96,E96+1,0))</f>
        <v>0</v>
      </c>
      <c r="F97" s="222" t="str">
        <f aca="false">RIGHT(YEAR(A97),2)</f>
        <v>99</v>
      </c>
      <c r="G97" s="8" t="n">
        <f aca="false">MONTH(A97)</f>
        <v>12</v>
      </c>
      <c r="H97" s="16" t="n">
        <f aca="false">DAY(A97)</f>
        <v>30</v>
      </c>
      <c r="I97" s="8" t="n">
        <f aca="false">IF(LEN(G97)=1,"0"&amp;G97,G97)</f>
        <v>12</v>
      </c>
      <c r="J97" s="8" t="n">
        <f aca="false">IF(LEN(H97)=1,"0"&amp;H97,H97)</f>
        <v>30</v>
      </c>
      <c r="K97" s="211" t="str">
        <f aca="false">F97&amp;I97&amp;J97&amp;","&amp;E97</f>
        <v>991230,0</v>
      </c>
      <c r="L97" s="8" t="e">
        <f aca="false">VALUE(K97)</f>
        <v>#VALUE!</v>
      </c>
      <c r="M97" s="8" t="e">
        <f aca="false">IF(L97=L$1/10,IF(B97="","",1),"")</f>
        <v>#VALUE!</v>
      </c>
    </row>
    <row r="98" customFormat="false" ht="12.75" hidden="false" customHeight="false" outlineLevel="0" collapsed="false">
      <c r="A98" s="219"/>
      <c r="B98" s="225"/>
      <c r="C98" s="220"/>
      <c r="D98" s="221"/>
      <c r="E98" s="210" t="n">
        <f aca="false">IF(A98="",0,IF(A98=A97,E97+1,0))</f>
        <v>0</v>
      </c>
      <c r="F98" s="222" t="str">
        <f aca="false">RIGHT(YEAR(A98),2)</f>
        <v>99</v>
      </c>
      <c r="G98" s="8" t="n">
        <f aca="false">MONTH(A98)</f>
        <v>12</v>
      </c>
      <c r="H98" s="16" t="n">
        <f aca="false">DAY(A98)</f>
        <v>30</v>
      </c>
      <c r="I98" s="8" t="n">
        <f aca="false">IF(LEN(G98)=1,"0"&amp;G98,G98)</f>
        <v>12</v>
      </c>
      <c r="J98" s="8" t="n">
        <f aca="false">IF(LEN(H98)=1,"0"&amp;H98,H98)</f>
        <v>30</v>
      </c>
      <c r="K98" s="211" t="str">
        <f aca="false">F98&amp;I98&amp;J98&amp;","&amp;E98</f>
        <v>991230,0</v>
      </c>
      <c r="L98" s="8" t="e">
        <f aca="false">VALUE(K98)</f>
        <v>#VALUE!</v>
      </c>
      <c r="M98" s="8" t="e">
        <f aca="false">IF(L98=L$1/10,IF(B98="","",1),"")</f>
        <v>#VALUE!</v>
      </c>
    </row>
    <row r="99" customFormat="false" ht="12.75" hidden="false" customHeight="false" outlineLevel="0" collapsed="false">
      <c r="A99" s="219"/>
      <c r="B99" s="225"/>
      <c r="C99" s="220"/>
      <c r="D99" s="221"/>
      <c r="E99" s="210" t="n">
        <f aca="false">IF(A99="",0,IF(A99=A98,E98+1,0))</f>
        <v>0</v>
      </c>
      <c r="F99" s="222" t="str">
        <f aca="false">RIGHT(YEAR(A99),2)</f>
        <v>99</v>
      </c>
      <c r="G99" s="8" t="n">
        <f aca="false">MONTH(A99)</f>
        <v>12</v>
      </c>
      <c r="H99" s="16" t="n">
        <f aca="false">DAY(A99)</f>
        <v>30</v>
      </c>
      <c r="I99" s="8" t="n">
        <f aca="false">IF(LEN(G99)=1,"0"&amp;G99,G99)</f>
        <v>12</v>
      </c>
      <c r="J99" s="8" t="n">
        <f aca="false">IF(LEN(H99)=1,"0"&amp;H99,H99)</f>
        <v>30</v>
      </c>
      <c r="K99" s="211" t="str">
        <f aca="false">F99&amp;I99&amp;J99&amp;","&amp;E99</f>
        <v>991230,0</v>
      </c>
      <c r="L99" s="8" t="e">
        <f aca="false">VALUE(K99)</f>
        <v>#VALUE!</v>
      </c>
      <c r="M99" s="8" t="e">
        <f aca="false">IF(L99=L$1/10,IF(B99="","",1),"")</f>
        <v>#VALUE!</v>
      </c>
    </row>
    <row r="100" customFormat="false" ht="12.75" hidden="false" customHeight="false" outlineLevel="0" collapsed="false">
      <c r="A100" s="219"/>
      <c r="B100" s="225"/>
      <c r="C100" s="220"/>
      <c r="D100" s="221"/>
      <c r="E100" s="210" t="n">
        <f aca="false">IF(A100="",0,IF(A100=A99,E99+1,0))</f>
        <v>0</v>
      </c>
      <c r="F100" s="222" t="str">
        <f aca="false">RIGHT(YEAR(A100),2)</f>
        <v>99</v>
      </c>
      <c r="G100" s="8" t="n">
        <f aca="false">MONTH(A100)</f>
        <v>12</v>
      </c>
      <c r="H100" s="16" t="n">
        <f aca="false">DAY(A100)</f>
        <v>30</v>
      </c>
      <c r="I100" s="8" t="n">
        <f aca="false">IF(LEN(G100)=1,"0"&amp;G100,G100)</f>
        <v>12</v>
      </c>
      <c r="J100" s="8" t="n">
        <f aca="false">IF(LEN(H100)=1,"0"&amp;H100,H100)</f>
        <v>30</v>
      </c>
      <c r="K100" s="211" t="str">
        <f aca="false">F100&amp;I100&amp;J100&amp;","&amp;E100</f>
        <v>991230,0</v>
      </c>
      <c r="L100" s="8" t="e">
        <f aca="false">VALUE(K100)</f>
        <v>#VALUE!</v>
      </c>
      <c r="M100" s="8" t="e">
        <f aca="false">IF(L100=L$1/10,IF(B100="","",1),"")</f>
        <v>#VALUE!</v>
      </c>
    </row>
    <row r="101" customFormat="false" ht="12.75" hidden="false" customHeight="false" outlineLevel="0" collapsed="false">
      <c r="A101" s="219"/>
      <c r="B101" s="225"/>
      <c r="C101" s="220"/>
      <c r="D101" s="221"/>
      <c r="E101" s="210" t="n">
        <f aca="false">IF(A101="",0,IF(A101=A100,E100+1,0))</f>
        <v>0</v>
      </c>
      <c r="F101" s="222" t="str">
        <f aca="false">RIGHT(YEAR(A101),2)</f>
        <v>99</v>
      </c>
      <c r="G101" s="8" t="n">
        <f aca="false">MONTH(A101)</f>
        <v>12</v>
      </c>
      <c r="H101" s="16" t="n">
        <f aca="false">DAY(A101)</f>
        <v>30</v>
      </c>
      <c r="I101" s="8" t="n">
        <f aca="false">IF(LEN(G101)=1,"0"&amp;G101,G101)</f>
        <v>12</v>
      </c>
      <c r="J101" s="8" t="n">
        <f aca="false">IF(LEN(H101)=1,"0"&amp;H101,H101)</f>
        <v>30</v>
      </c>
      <c r="K101" s="211" t="str">
        <f aca="false">F101&amp;I101&amp;J101&amp;","&amp;E101</f>
        <v>991230,0</v>
      </c>
      <c r="L101" s="8" t="e">
        <f aca="false">VALUE(K101)</f>
        <v>#VALUE!</v>
      </c>
      <c r="M101" s="8" t="e">
        <f aca="false">IF(L101=L$1/10,IF(B101="","",1),"")</f>
        <v>#VALUE!</v>
      </c>
    </row>
    <row r="102" customFormat="false" ht="12.75" hidden="false" customHeight="false" outlineLevel="0" collapsed="false">
      <c r="A102" s="219"/>
      <c r="B102" s="225"/>
      <c r="C102" s="220"/>
      <c r="D102" s="221"/>
      <c r="E102" s="210" t="n">
        <f aca="false">IF(A102="",0,IF(A102=A101,E101+1,0))</f>
        <v>0</v>
      </c>
      <c r="F102" s="222" t="str">
        <f aca="false">RIGHT(YEAR(A102),2)</f>
        <v>99</v>
      </c>
      <c r="G102" s="8" t="n">
        <f aca="false">MONTH(A102)</f>
        <v>12</v>
      </c>
      <c r="H102" s="16" t="n">
        <f aca="false">DAY(A102)</f>
        <v>30</v>
      </c>
      <c r="I102" s="8" t="n">
        <f aca="false">IF(LEN(G102)=1,"0"&amp;G102,G102)</f>
        <v>12</v>
      </c>
      <c r="J102" s="8" t="n">
        <f aca="false">IF(LEN(H102)=1,"0"&amp;H102,H102)</f>
        <v>30</v>
      </c>
      <c r="K102" s="211" t="str">
        <f aca="false">F102&amp;I102&amp;J102&amp;","&amp;E102</f>
        <v>991230,0</v>
      </c>
      <c r="L102" s="8" t="e">
        <f aca="false">VALUE(K102)</f>
        <v>#VALUE!</v>
      </c>
      <c r="M102" s="8" t="e">
        <f aca="false">IF(L102=L$1/10,IF(B102="","",1),"")</f>
        <v>#VALUE!</v>
      </c>
    </row>
    <row r="103" customFormat="false" ht="12.75" hidden="false" customHeight="false" outlineLevel="0" collapsed="false">
      <c r="A103" s="226"/>
      <c r="B103" s="226"/>
      <c r="C103" s="209"/>
    </row>
  </sheetData>
  <conditionalFormatting sqref="A3:A102">
    <cfRule type="expression" priority="2" aboveAverage="0" equalAverage="0" bottom="0" percent="0" rank="0" text="" dxfId="8">
      <formula>E3&gt;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Hans-Heinrich Schmidt-Kanefendt</cp:lastModifiedBy>
  <cp:lastPrinted>2011-04-19T13:44:33Z</cp:lastPrinted>
  <dcterms:modified xsi:type="dcterms:W3CDTF">2011-05-26T10:42:05Z</dcterms:modified>
  <cp:revision>0</cp:revision>
  <dc:subject/>
  <dc:title/>
</cp:coreProperties>
</file>