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EXT" sheetId="1" state="visible" r:id="rId2"/>
    <sheet name="Wertetabelle" sheetId="2" state="hidden" r:id="rId3"/>
    <sheet name="Status Nds." sheetId="3" state="hidden" r:id="rId4"/>
    <sheet name="Versionen" sheetId="4" state="hidden" r:id="rId5"/>
  </sheets>
  <externalReferences>
    <externalReference r:id="rId6"/>
  </externalReferences>
  <definedNames>
    <definedName function="false" hidden="false" localSheetId="2" name="_xlnm.Print_Titles" vbProcedure="false">'Status Nds.'!$1:$3</definedName>
    <definedName function="false" hidden="false" localSheetId="0" name="_xlnm.Print_Area" vbProcedure="false">TEXT!$D$1:$F$130</definedName>
    <definedName function="false" hidden="false" localSheetId="0" name="_xlnm.Print_Titles" vbProcedure="false">TEXT!$1:$1</definedName>
    <definedName function="false" hidden="false" localSheetId="1" name="_xlnm.Print_Area" vbProcedure="false">Wertetabelle!$A$1:$M$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8"/>
            <color rgb="FF000000"/>
            <rFont val="Tahoma"/>
            <family val="2"/>
          </rPr>
          <t xml:space="preserve">Datengrundlage (links):
</t>
        </r>
        <r>
          <rPr>
            <sz val="8"/>
            <color rgb="FF000000"/>
            <rFont val="Tahoma"/>
            <family val="2"/>
          </rPr>
          <t xml:space="preserve">z. B.:
z1 = Wert ist einer Literatur entnommen, die im Arbeitsblatt Quellen unter z1 verzeichnet ist
e3 e5 = Wert ist aus Werten der Zeilen e3 und e4 dieses Arbeitsblattes berechnet
e12 y8 = Wert ist aus dem Wert von e12 dieses Arbeitsblattes und einem Umrechnungsfaktor aus Zeile y8 des Arbeitsblattes Umrechnung berechnet</t>
        </r>
      </text>
      <mc:AlternateContent>
        <mc:Choice Requires="v2">
          <commentPr autoFill="true" autoScale="false" colHidden="true" locked="false" rowHidden="false" textHAlign="justify" textVAlign="top">
            <anchor moveWithCells="false" sizeWithCells="false">
              <xdr:from>
                <xdr:col>8</xdr:col>
                <xdr:colOff>16</xdr:colOff>
                <xdr:row>0</xdr:row>
                <xdr:rowOff>38</xdr:rowOff>
              </xdr:from>
              <xdr:to>
                <xdr:col>11</xdr:col>
                <xdr:colOff>98</xdr:colOff>
                <xdr:row>12</xdr:row>
                <xdr:rowOff>43</xdr:rowOff>
              </xdr:to>
            </anchor>
          </commentPr>
        </mc:Choice>
        <mc:Fallback/>
      </mc:AlternateContent>
    </comment>
    <comment ref="H3" authorId="0">
      <text>
        <r>
          <rPr>
            <b val="true"/>
            <sz val="8"/>
            <color rgb="FF000000"/>
            <rFont val="Tahoma"/>
            <family val="2"/>
          </rPr>
          <t xml:space="preserve">Datengrundlage (mitte):
</t>
        </r>
        <r>
          <rPr>
            <sz val="8"/>
            <color rgb="FF000000"/>
            <rFont val="Tahoma"/>
            <family val="2"/>
          </rPr>
          <t xml:space="preserve">Urheber des Wertes bei Quellenangaben, sonst Kommentare zur Berechnung</t>
        </r>
      </text>
      <mc:AlternateContent>
        <mc:Choice Requires="v2">
          <commentPr autoFill="true" autoScale="false" colHidden="true" locked="false" rowHidden="false" textHAlign="justify" textVAlign="top">
            <anchor moveWithCells="false" sizeWithCells="false">
              <xdr:from>
                <xdr:col>8</xdr:col>
                <xdr:colOff>16</xdr:colOff>
                <xdr:row>0</xdr:row>
                <xdr:rowOff>38</xdr:rowOff>
              </xdr:from>
              <xdr:to>
                <xdr:col>11</xdr:col>
                <xdr:colOff>62</xdr:colOff>
                <xdr:row>5</xdr:row>
                <xdr:rowOff>10</xdr:rowOff>
              </xdr:to>
            </anchor>
          </commentPr>
        </mc:Choice>
        <mc:Fallback/>
      </mc:AlternateContent>
    </comment>
  </commentList>
</comments>
</file>

<file path=xl/sharedStrings.xml><?xml version="1.0" encoding="utf-8"?>
<sst xmlns="http://schemas.openxmlformats.org/spreadsheetml/2006/main" count="283" uniqueCount="244">
  <si>
    <t xml:space="preserve">Wi</t>
  </si>
  <si>
    <t xml:space="preserve">Hans-Heinrich Schmidt-Kanefendt:</t>
  </si>
  <si>
    <t xml:space="preserve">Wind - Basisdaten für 100%-Szenarien</t>
  </si>
  <si>
    <t xml:space="preserve">Untersuchung zu Möglichkeiten und Grenzen der Energiegewinnung mit Windenergieanlagen unter den Bedingungen von 100%-Erneuerbare-Energie-Regionen in Deutschland.</t>
  </si>
  <si>
    <t xml:space="preserve">Onshore</t>
  </si>
  <si>
    <t xml:space="preserve">1.1</t>
  </si>
  <si>
    <t xml:space="preserve">Windangebot</t>
  </si>
  <si>
    <t xml:space="preserve">Dieser Wert wird hier bereitgestellt, um damit von den Energieerträgen in der Referenzregion über die mittlere Windgeschwindigkeit in der Zielregion auf die zu erwartenden Energieerträge dort schließen zu können. Die Berechnung im Szenario beruht auf der Tatsache, dass die Leistung mit der 3. Potenz der Windgeschwindigkeit steigt. Dabei wird der Einfachheit halber von einer idealen Anlagen-Kennlinie ausgegangen, Leistungsgrenzen werden für diese grobe Schätzung nicht berücksichtigt.</t>
  </si>
  <si>
    <t xml:space="preserve">Als erstes sind die Grenzen der Zielregion kenntlich zu machen. Anhand der farbigen Flächen ist dann jeweils die Windgeschwindigkeits-Stufe zu ermitteln, die in der betreffenden Region vorherrscht. Herrscht eine Farbe vor, sollte der Mittelwert des dafür angegebenen Intervalls gewählt werden (z. B. rot entspricht 7,0 - 8,0 m/s, Mittelwert = 7,5 m/s). Herrschen zwei Farben vor, sollte der Grenzwert zwischen diesen Farben gewählt werden. Eng begrenzte Gebiete mit höheren Geschwindigkeiten fallen wegen der kleinen Fläche für das Gesamtpotenzial der Region nicht sonderlich ins Gewicht und sollten unberücksichtigt bleiben. Zu beachten ist, dass die Windenergie mit der 3. Potenz der Windgeschwindigkeit wächst und daher schon durch kleine Abweichungen gravierende Fehler entstehen. Im Einzelfall kann der Autor dieser Unterlage Hilfestellung geben.</t>
  </si>
  <si>
    <t xml:space="preserve">1.2</t>
  </si>
  <si>
    <t xml:space="preserve">Windparkflächen</t>
  </si>
  <si>
    <t xml:space="preserve">Status</t>
  </si>
  <si>
    <t xml:space="preserve">Die im Referenzjahr 2007 in Anspruch genommenen Windparkflächen lassen sich je nach Datenverfügbarkeit auf unterschiedliche Weise überschlägig abschätzen.</t>
  </si>
  <si>
    <t xml:space="preserve">Ist der produzierte Windstrom nicht bekannt, kann dieser aus der im Referenzjahr installierten Anlagenleistung durch Mutliplikation mit der Volllaststundenzahl ermittelt werden, wobei der für die Referenzregion ermittelte Wert als Vorlage dienen kann:</t>
  </si>
  <si>
    <t xml:space="preserve">Die  optische  und  akustische  Wirkung  des  Anlagen-Bestandes  dürfte  allerdings  einer  erheblich größeren  Fläche  entsprechen,  da  die  Bebauung  bisher  meist  mit  größeren  Abständen  als optimal oder sogar als Einzelanlagen erfolgte und die Belastungen sich somit auf weit größere Flächen erstrecken.</t>
  </si>
  <si>
    <t xml:space="preserve">Vertretbare Zielwerte</t>
  </si>
  <si>
    <t xml:space="preserve">Im Vergleich zu anderen regenerativen Energiequellen positiv zu bewerten ist, dass der größte Teil der Windparkflächen weiter landwirtschaftlich, forstwirtschaftlich oder auch als Industriefläche voll nutzbar bleibt. </t>
  </si>
  <si>
    <t xml:space="preserve">Dennoch  sind  bei  der  Festlegung  der  künftig  für  Windenergie-Gewinnung  vorzusehenden Flächen   eine   Reihe   unterschiedliche,   teilweise   gegenläufige   Anforderungen  und  Interessen  zu berücksichtigen. </t>
  </si>
  <si>
    <t xml:space="preserve">Dem Hauptziel der Energiegewinnung stehen unterschiedlichen Aspekte wie Lärm, Schattenwurf, Reflexion, Naturschutz, Befeuerung oder Landschaftsbild gegenüber. </t>
  </si>
  <si>
    <t xml:space="preserve">Auch wenn der Landkeis Nienburg bezüglich Bevölkerungsdichte und Anteil geeigneter Flächen nicht unbedingt repräsentativ für andere Regionen ist, gibt der dort getroffene Ansatz doch Aufschluß über den heutigen Diskussionsstand bezüglich Akzeptanz von Windenergie.</t>
  </si>
  <si>
    <t xml:space="preserve">Es erscheint wahrscheinlich, dass mit der zu erwartenden wachsender Bedeutung der heimischen regenerativen Quellen für Versorgungssicherheit und regionale Wirtschaftskraft auch die Akzeptanz in der Bevölkerung weiter steigen wird, verbunden mit Möglichkeiten zu einer Ausweitung der Windparkflächen.</t>
  </si>
  <si>
    <t xml:space="preserve">1.3</t>
  </si>
  <si>
    <t xml:space="preserve">Energieerträge</t>
  </si>
  <si>
    <t xml:space="preserve">ha/MW</t>
  </si>
  <si>
    <t xml:space="preserve">MWh/a</t>
  </si>
  <si>
    <t xml:space="preserve">Realistische Zielwerte</t>
  </si>
  <si>
    <t xml:space="preserve">MWh/ha/a</t>
  </si>
  <si>
    <t xml:space="preserve">Die Annahmen basieren auf einem Bestand von Anlagen der 2 MW-Klasse. Die 0,5 MW-Anlagen dürften dann durch modernere Anlagen ersetzt worden sein. Dass sich die 5 MW-Klasse auch im Onshore-Bereich durchsetzt, ist wegen der schwierigen Transportbedingungen nicht absehbar.</t>
  </si>
  <si>
    <t xml:space="preserve">Offshore</t>
  </si>
  <si>
    <t xml:space="preserve">Über das Onshore-Potenzial hinaus bieten die deutschen Küstengewässer von Nord- und Ostsee erhebliche Offshore-Potenziale. Im Referenzjahr 2007 waren noch keine Offshore-Anlagen in Betrieb.</t>
  </si>
  <si>
    <t xml:space="preserve">Nur wenige Bundesländer besitzen eine eigene Nord- bzw. Ostseeküste, doch auch den Regionen ohne Küstenlinie ist ein angemessener Anteil am deutschen Offshore-Potenzial zuzubilligen. Als Szenario-Ansatz wird daher empfohlen, einen der jeweiligen Zielregion nach dem Einwohnerschlüssel zuzurechnenden Anteil zu berücksichtigen.</t>
  </si>
  <si>
    <t xml:space="preserve">Zur Vereinheitlichung des Rechenganges wird die Äquivalenzfläche ermittelt, die erforderlich wäre, um die Offshore-Jahresenergieerzeugung Onshore zu erreichen. Aus der Summe von Onshore-Fläche und Offshore-Äquivalenzfläche kann so mit einem einheitlichen Energieertragswert das gesamte Windenergie-Potenzial ermittelt werden.</t>
  </si>
  <si>
    <t xml:space="preserve">Bedeutung der Windenergie</t>
  </si>
  <si>
    <t xml:space="preserve">In vielen deutschen Regionen könnte Windenergie den mit Abstand größten Beitrag zur Stromversorgung liefern, einer zügigen und nachhaltigen Erschließung der Potenziale kommt eine dementsprechend hohe Bedeutung zu.</t>
  </si>
  <si>
    <t xml:space="preserve">Durch folgende Maßnahmen kann dem Rechnung getragen werden: </t>
  </si>
  <si>
    <t xml:space="preserve">1. Ausweisung der erforderlichen Flächen in den regionalen Raumordnungsprogrammen, ähnlich wie im Landkreis Nienburg.</t>
  </si>
  <si>
    <t xml:space="preserve">2. Gänzlicher  Entfall  von  Höhenbegrenzungen  oder  zumindest  Gestattung  von  120 Metern Nabenhöhe.</t>
  </si>
  <si>
    <t xml:space="preserve">3. Verdichtete Bebauung in den Windparks durch bestmögliche Annäherung an die erforderlichen Minimalabstände erlaubt die optimale Ausnutzung der Flächen.</t>
  </si>
  <si>
    <t xml:space="preserve">4. Entwicklung und Einführung geeigneter Technologien für die sinnvolle und möglichst effiziente Verwertung von nicht direkt nutzbarem Windstrom in Starkwindzeiten (Smart Grid; Nachladen von Wärmespeichern mit Wärmepumpen; Laden von Stromspeichern wie beispielsweise Speicherkraftwerke, Akkumulatoren, Druckluftspeicher, Wasserstoffspeicher; usw.), für Extremfälle sind die Windparks mit Steuerungen zur Leistungsdrosselung auszurüsten.</t>
  </si>
  <si>
    <t xml:space="preserve">5. Weiterentwicklung  der  Windenergieanlagen  hinsichtlich  Minimierung  der  Beeinträchtigungen  wie  Schallemissionen  oder  Befeuerung  (Abschattung  nach  unten,  Leuchtstärkeregelung,  automatische  Einschaltung  nur  bei  relevanten  Flugbewegungen,  bestenfalls  vollständiger  Ersatz durch Transponder).</t>
  </si>
  <si>
    <t xml:space="preserve">6.  Weiterentwicklung  der  Windenergieanlagen  hinsichtlich  umweltverträglicher  Produktionsverfahren  und  Umstellung  auf  dauerhaft  verfügbare  Konstruktionsmaterialien  (Türme aus Holz beispielsweise).</t>
  </si>
  <si>
    <t xml:space="preserve">Anhang</t>
  </si>
  <si>
    <t xml:space="preserve">Endnoten</t>
  </si>
  <si>
    <t xml:space="preserve">http://skn.privat.t-online.de/wattweg/media/files/WR110227.pdf</t>
  </si>
  <si>
    <t xml:space="preserve">Landkreis Nienburg/Weser; "Änderung des Regionalen Raumordnungsprogramms 2003 - Teilabschnitt Windendergie", Änderungsentwurf gemäß Beschluss des Kreisausschusses vom 21.09.2009. </t>
  </si>
  <si>
    <t xml:space="preserve">http://www.lk-nienburg.de/internet/page.php?typ=2&amp;site=1000144 </t>
  </si>
  <si>
    <t xml:space="preserve">Bundesverband WindEnergie e. V.; "WIND ENERGY MARKET 2009"; Seite 193.</t>
  </si>
  <si>
    <t xml:space="preserve">Anteil Windparkfläche</t>
  </si>
  <si>
    <t xml:space="preserve">Bundesministerium für Umwelt, Naturschutz und Reaktorsicherheit; "Enereuerbare Energien in Zahlen"; 6. Juni 2008; 
Seite 14.</t>
  </si>
  <si>
    <t xml:space="preserve">Endenergie aus Wind D 2007</t>
  </si>
  <si>
    <t xml:space="preserve">http://www.erneuerbare-energien.de/files/erneuerbare_energien/downloads/application/pdf/broschuere_ee_zahlen.pdf   </t>
  </si>
  <si>
    <t xml:space="preserve">Statistisches Bundesamt Deutschland; "Genesis-online" - Gebietsfläche Deutschland zum 31.12.2007 abgerufen am 06.08.2009.</t>
  </si>
  <si>
    <t xml:space="preserve">Gebietsfläche D 2007</t>
  </si>
  <si>
    <t xml:space="preserve">https://www.regionalstatistik.de/genesis/online/logon </t>
  </si>
  <si>
    <t xml:space="preserve">Bernd Neddermann, Jan Raabe, Till Schorer, Deutsches Institut für Windenergie (DEWI); "Potenzialabschätzung der EEG-Einspeisung im Bundesland Niedersachsen - Kurzfassung"; erstellt im Auftrag der eon-Netz GmbH, 31.07.2010.</t>
  </si>
  <si>
    <t xml:space="preserve">Stromproduktion pro m2 Rotorfläche</t>
  </si>
  <si>
    <t xml:space="preserve">Größe Referenz-Vorrangfläche</t>
  </si>
  <si>
    <t xml:space="preserve">Anzahl und Leistung zu platzierender Anlagen</t>
  </si>
  <si>
    <t xml:space="preserve">Geringer Ertragseinfluss Durchmesser Leistungsklasse</t>
  </si>
  <si>
    <t xml:space="preserve">Nieneburg Zielenergieertrag</t>
  </si>
  <si>
    <t xml:space="preserve">Janine Schmidt; "Erneuerbare Energien 2020 -  Potenzialatlas Deutschland"; herausgegeben von der Agentur für Erneuerbare Energien e. V.; November 2009, Seite 16 - 17</t>
  </si>
  <si>
    <t xml:space="preserve">Offshore 2009 genehmigt</t>
  </si>
  <si>
    <t xml:space="preserve">http://www.unendlich-viel-energie.de/uploads/tx_nawikeebasket/Potenzialatlas_2_Auflage_Online.pdf </t>
  </si>
  <si>
    <t xml:space="preserve">M. Müller; "Der Schwindel mit den Offshore Windparks"; 01.09.2008. Der Aufsatz enthält beispielsweise Belege dafür, dass die durchschnittliche Volllaststundenzahl deutscher Offshore-Parks eher bei 3.000 liegen dürfte.</t>
  </si>
  <si>
    <t xml:space="preserve">Volllaststunden Offshore</t>
  </si>
  <si>
    <t xml:space="preserve">Prof. Dr.-Ing. Martin Kaltschmitt, Ao. Univ.-Prof. Dipl.-Ing. Dr. techn. Wolfgang Streicher, Dr.-Ing. Andreas Wiese; "Erneuerbare Energien. Systemtechnik, Wirtschaftlichkeit, Umweltaspekte", 2006. [8] , Seite 340</t>
  </si>
  <si>
    <t xml:space="preserve">deutsches Offshore-Potenzial</t>
  </si>
  <si>
    <t xml:space="preserve">Einwohnerzahl D</t>
  </si>
  <si>
    <t xml:space="preserve">Bundesverband WindEnergie e. V.; "WIND ENERGY MARKET 2009"</t>
  </si>
  <si>
    <t xml:space="preserve">http://www.wind-energie.de/de/shop/bwe-marktuebersicht/marktuebersicht-2009/</t>
  </si>
  <si>
    <t xml:space="preserve">Zielansatz Nutzung</t>
  </si>
  <si>
    <t xml:space="preserve">Angebot Energieträger</t>
  </si>
  <si>
    <t xml:space="preserve">Jährliche Energiemenge aus Ansatz</t>
  </si>
  <si>
    <t xml:space="preserve">Bewertung Deckungsbeitrag, Stärken</t>
  </si>
  <si>
    <t xml:space="preserve">Empfehlung für weitere Entwicklung</t>
  </si>
  <si>
    <t xml:space="preserve">Anhang A: Wertetabelle</t>
  </si>
  <si>
    <t xml:space="preserve">Bedeutung</t>
  </si>
  <si>
    <t xml:space="preserve">räumlich</t>
  </si>
  <si>
    <t xml:space="preserve">zeitlich</t>
  </si>
  <si>
    <t xml:space="preserve">Datengrundlage</t>
  </si>
  <si>
    <t xml:space="preserve">Textbezug</t>
  </si>
  <si>
    <t xml:space="preserve">Einheit</t>
  </si>
  <si>
    <t xml:space="preserve">Basis/Status</t>
  </si>
  <si>
    <t xml:space="preserve">Ziel</t>
  </si>
  <si>
    <t xml:space="preserve">Version:</t>
  </si>
  <si>
    <t xml:space="preserve">Intensität:</t>
  </si>
  <si>
    <t xml:space="preserve">Windgeschwindigkeit im überwiegenden Teil der Referenzregion Landkreis Nienburg in 120m Höhe</t>
  </si>
  <si>
    <t xml:space="preserve">Refreg.</t>
  </si>
  <si>
    <t xml:space="preserve">konst.</t>
  </si>
  <si>
    <t xml:space="preserve">m/s</t>
  </si>
  <si>
    <t xml:space="preserve">Windgeschwindigkeit im überwiegenden Teil der Zielregion in 120m Höhe</t>
  </si>
  <si>
    <t xml:space="preserve">Zielreg.</t>
  </si>
  <si>
    <t xml:space="preserve">Umfang:</t>
  </si>
  <si>
    <t xml:space="preserve">Jahresenergieproduktion</t>
  </si>
  <si>
    <t xml:space="preserve">Installierte Gesamtleistung (falls Jahresenergieproduktion nicht verfügbar)</t>
  </si>
  <si>
    <t xml:space="preserve">Anteil der Windparkflächen an Bodenfläche der Region (Orientierungswert LK Nienburg)</t>
  </si>
  <si>
    <t xml:space="preserve">Zielzeit</t>
  </si>
  <si>
    <t xml:space="preserve">Anteil der Windparkflächen in 
Deutschland an der Gesamtfläche </t>
  </si>
  <si>
    <t xml:space="preserve">Prozent</t>
  </si>
  <si>
    <t xml:space="preserve">Nutzanteil Windstrom auf Windparkflächen (wegen fehlender Nutzungskonkurrenz immer 100%).</t>
  </si>
  <si>
    <t xml:space="preserve">Ertrag:</t>
  </si>
  <si>
    <t xml:space="preserve">Energieertrag von Windparks in Referenzregion Landkreis Nienburg bezogen auf einen Hektar Vorrangfläche</t>
  </si>
  <si>
    <t xml:space="preserve">Jahres-Volllaststunden im Anlagenmittel in der Referenzregion Landkreis Nienburg</t>
  </si>
  <si>
    <t xml:space="preserve">Umrechnung der Offshore-Fläche in Onshore-Äquivalentfläche</t>
  </si>
  <si>
    <t xml:space="preserve">Offshore-Windpark-Flächen (Onshore-Äquivalent)</t>
  </si>
  <si>
    <t xml:space="preserve">ha</t>
  </si>
  <si>
    <t xml:space="preserve">Offshore-Angebots-Potenzial in deutschen Gewässern (Vorlage)</t>
  </si>
  <si>
    <t xml:space="preserve">GWh/a</t>
  </si>
  <si>
    <t xml:space="preserve">Volllaststundenzahl Offshore (Vorlage)</t>
  </si>
  <si>
    <t xml:space="preserve">h/a</t>
  </si>
  <si>
    <t xml:space="preserve">Der Zielregion zustehender Anteil am Offshore-Potenzial</t>
  </si>
  <si>
    <t xml:space="preserve">Anhang B: Status der Windenergie-Nutzung in den Landkreisen Niedersachsens</t>
  </si>
  <si>
    <t xml:space="preserve">
Kreis / Stadt</t>
  </si>
  <si>
    <r>
      <rPr>
        <sz val="10"/>
        <rFont val="Arial"/>
        <family val="0"/>
      </rPr>
      <t xml:space="preserve">Leistung Windenergie [MW]</t>
    </r>
    <r>
      <rPr>
        <vertAlign val="superscript"/>
        <sz val="10"/>
        <rFont val="Arial"/>
        <family val="2"/>
      </rPr>
      <t xml:space="preserve">1</t>
    </r>
  </si>
  <si>
    <r>
      <rPr>
        <sz val="10"/>
        <rFont val="Arial"/>
        <family val="0"/>
      </rPr>
      <t xml:space="preserve">Erntefläche [ha]</t>
    </r>
    <r>
      <rPr>
        <vertAlign val="superscript"/>
        <sz val="10"/>
        <rFont val="Arial"/>
        <family val="2"/>
      </rPr>
      <t xml:space="preserve">2</t>
    </r>
  </si>
  <si>
    <r>
      <rPr>
        <sz val="10"/>
        <rFont val="Arial"/>
        <family val="0"/>
      </rPr>
      <t xml:space="preserve">Fläche [ha]</t>
    </r>
    <r>
      <rPr>
        <vertAlign val="superscript"/>
        <sz val="10"/>
        <rFont val="Arial"/>
        <family val="2"/>
      </rPr>
      <t xml:space="preserve">3</t>
    </r>
  </si>
  <si>
    <r>
      <rPr>
        <sz val="10"/>
        <rFont val="Arial"/>
        <family val="0"/>
      </rPr>
      <t xml:space="preserve">Erntefl./Landkreisfl.[%]</t>
    </r>
    <r>
      <rPr>
        <vertAlign val="superscript"/>
        <sz val="10"/>
        <rFont val="Arial"/>
        <family val="2"/>
      </rPr>
      <t xml:space="preserve">4</t>
    </r>
  </si>
  <si>
    <t xml:space="preserve">In Betrieb</t>
  </si>
  <si>
    <t xml:space="preserve">Restpotenzial </t>
  </si>
  <si>
    <t xml:space="preserve">Geplant</t>
  </si>
  <si>
    <t xml:space="preserve">Repoweringpot.</t>
  </si>
  <si>
    <t xml:space="preserve">Fläche [qkm]</t>
  </si>
  <si>
    <t xml:space="preserve">Restpotenzial</t>
  </si>
  <si>
    <t xml:space="preserve">Landkreisfl. gesamt</t>
  </si>
  <si>
    <t xml:space="preserve">Betr.+Restpotenzial</t>
  </si>
  <si>
    <t xml:space="preserve">Betr.+geplant</t>
  </si>
  <si>
    <t xml:space="preserve">Betr.+Rest.+Geplant</t>
  </si>
  <si>
    <t xml:space="preserve">Emden, Stadt</t>
  </si>
  <si>
    <t xml:space="preserve">      Emden, Kreisfreie Stadt</t>
  </si>
  <si>
    <t xml:space="preserve">Aurich</t>
  </si>
  <si>
    <t xml:space="preserve">      Aurich, Landkreis</t>
  </si>
  <si>
    <t xml:space="preserve">Wilhelmshaven, Stadt</t>
  </si>
  <si>
    <t xml:space="preserve">      Wilhelmshaven, Kreisfreie Stadt</t>
  </si>
  <si>
    <t xml:space="preserve">Wittmund</t>
  </si>
  <si>
    <t xml:space="preserve">      Wittmund, Landkreis</t>
  </si>
  <si>
    <t xml:space="preserve">Peine</t>
  </si>
  <si>
    <t xml:space="preserve">      Peine, Landkreis</t>
  </si>
  <si>
    <t xml:space="preserve">Oldenburg, Stadt</t>
  </si>
  <si>
    <t xml:space="preserve">      Oldenburg (Oldenburg), Kreisfreie Stadt</t>
  </si>
  <si>
    <t xml:space="preserve">Cuxhaven</t>
  </si>
  <si>
    <t xml:space="preserve">      Cuxhaven, Landkreis</t>
  </si>
  <si>
    <t xml:space="preserve">Diepholz</t>
  </si>
  <si>
    <t xml:space="preserve">      Diepholz, Landkreis</t>
  </si>
  <si>
    <t xml:space="preserve">Helmstedt</t>
  </si>
  <si>
    <t xml:space="preserve">      Helmstedt, Landkreis</t>
  </si>
  <si>
    <t xml:space="preserve">Stade</t>
  </si>
  <si>
    <t xml:space="preserve">      Stade, Landkreis</t>
  </si>
  <si>
    <t xml:space="preserve">Emsland</t>
  </si>
  <si>
    <t xml:space="preserve">      Emsland, Landkreis</t>
  </si>
  <si>
    <t xml:space="preserve">Osterholz</t>
  </si>
  <si>
    <t xml:space="preserve">      Osterholz, Landkreis</t>
  </si>
  <si>
    <t xml:space="preserve">Friesland</t>
  </si>
  <si>
    <t xml:space="preserve">      Friesland, Landkreis</t>
  </si>
  <si>
    <t xml:space="preserve">Wesermarsch</t>
  </si>
  <si>
    <t xml:space="preserve">      Wesermarsch, Landkreis</t>
  </si>
  <si>
    <r>
      <rPr>
        <sz val="10"/>
        <rFont val="Arial"/>
        <family val="0"/>
      </rPr>
      <t xml:space="preserve">Nienburg</t>
    </r>
    <r>
      <rPr>
        <vertAlign val="superscript"/>
        <sz val="10"/>
        <rFont val="Arial"/>
        <family val="2"/>
      </rPr>
      <t xml:space="preserve">7</t>
    </r>
  </si>
  <si>
    <t xml:space="preserve">      Nienburg (Weser), Landkreis</t>
  </si>
  <si>
    <t xml:space="preserve">Oldenburg</t>
  </si>
  <si>
    <t xml:space="preserve">      Oldenburg, Landkreis</t>
  </si>
  <si>
    <t xml:space="preserve">Verden</t>
  </si>
  <si>
    <t xml:space="preserve">      Verden, Landkreis</t>
  </si>
  <si>
    <t xml:space="preserve">Cloppenburg</t>
  </si>
  <si>
    <t xml:space="preserve">      Cloppenburg, Landkreis</t>
  </si>
  <si>
    <t xml:space="preserve">Leer</t>
  </si>
  <si>
    <t xml:space="preserve">      Leer, Landkreis</t>
  </si>
  <si>
    <t xml:space="preserve">Region Hannover</t>
  </si>
  <si>
    <t xml:space="preserve">      Region Hannover, Landkreis</t>
  </si>
  <si>
    <t xml:space="preserve">Vechta</t>
  </si>
  <si>
    <t xml:space="preserve">      Vechta, Landkreis</t>
  </si>
  <si>
    <t xml:space="preserve">Lüneburg</t>
  </si>
  <si>
    <t xml:space="preserve">      Lüneburg, Landkreis</t>
  </si>
  <si>
    <t xml:space="preserve">Northeim</t>
  </si>
  <si>
    <t xml:space="preserve">      Northeim, Landkreis</t>
  </si>
  <si>
    <t xml:space="preserve">Grafschaft Bentheim</t>
  </si>
  <si>
    <t xml:space="preserve">      Grafschaft Bentheim, Landkreis</t>
  </si>
  <si>
    <t xml:space="preserve">Soltau-Fallingbostel</t>
  </si>
  <si>
    <t xml:space="preserve">      Soltau-Fallingbostel, Landkreis</t>
  </si>
  <si>
    <t xml:space="preserve">Uelzen</t>
  </si>
  <si>
    <t xml:space="preserve">      Uelzen, Landkreis</t>
  </si>
  <si>
    <t xml:space="preserve">Rotenburg (Wümme)</t>
  </si>
  <si>
    <t xml:space="preserve">      Rotenburg (Wümme), Landkreis</t>
  </si>
  <si>
    <t xml:space="preserve">Lüchow-Dannenberg</t>
  </si>
  <si>
    <t xml:space="preserve">      Lüchow-Dannenberg, Landkreis</t>
  </si>
  <si>
    <t xml:space="preserve">Osnabrück</t>
  </si>
  <si>
    <t xml:space="preserve">      Osnabrück, Landkreis</t>
  </si>
  <si>
    <t xml:space="preserve">Delmenhorst, Stadt</t>
  </si>
  <si>
    <t xml:space="preserve">      Delmenhorst, Kreisfreie Stadt</t>
  </si>
  <si>
    <t xml:space="preserve">Wolfenbüttel</t>
  </si>
  <si>
    <t xml:space="preserve">      Wolfenbüttel, Landkreis</t>
  </si>
  <si>
    <t xml:space="preserve">Celle</t>
  </si>
  <si>
    <t xml:space="preserve">      Celle, Landkreis</t>
  </si>
  <si>
    <t xml:space="preserve">Hildesheim</t>
  </si>
  <si>
    <t xml:space="preserve">      Hildesheim, Landkreis</t>
  </si>
  <si>
    <t xml:space="preserve">Gifhorn</t>
  </si>
  <si>
    <t xml:space="preserve">      Gifhorn, Landkreis</t>
  </si>
  <si>
    <t xml:space="preserve">Hamlen-Pyrmont</t>
  </si>
  <si>
    <t xml:space="preserve">      Hameln-Pyrmont, Landkreis</t>
  </si>
  <si>
    <t xml:space="preserve">Schaumburg</t>
  </si>
  <si>
    <t xml:space="preserve">      Schaumburg, Landkreis</t>
  </si>
  <si>
    <t xml:space="preserve">Holzminden</t>
  </si>
  <si>
    <t xml:space="preserve">      Holzminden, Landkreis</t>
  </si>
  <si>
    <t xml:space="preserve">Harburg</t>
  </si>
  <si>
    <t xml:space="preserve">      Harburg, Landkreis</t>
  </si>
  <si>
    <t xml:space="preserve">Ammerland</t>
  </si>
  <si>
    <t xml:space="preserve">      Ammerland, Landkreis</t>
  </si>
  <si>
    <t xml:space="preserve">Wolfsburg, Stadt</t>
  </si>
  <si>
    <t xml:space="preserve">      Wolfsburg, Kreisfreie Stadt</t>
  </si>
  <si>
    <t xml:space="preserve">Osnabrück, Stadt</t>
  </si>
  <si>
    <t xml:space="preserve">      Osnabrück, Kreisfreie Stadt</t>
  </si>
  <si>
    <t xml:space="preserve">Braunschweig, Stadt</t>
  </si>
  <si>
    <t xml:space="preserve">      Braunschweig, Kreisfreie Stadt</t>
  </si>
  <si>
    <t xml:space="preserve">Osterode</t>
  </si>
  <si>
    <t xml:space="preserve">      Osterode am Harz, Landkreis</t>
  </si>
  <si>
    <t xml:space="preserve">Goslar</t>
  </si>
  <si>
    <t xml:space="preserve">      Goslar, Landkreis</t>
  </si>
  <si>
    <t xml:space="preserve">Göttingen</t>
  </si>
  <si>
    <t xml:space="preserve">      Göttingen, Landkreis</t>
  </si>
  <si>
    <t xml:space="preserve">Salzgitter, Stadt</t>
  </si>
  <si>
    <t xml:space="preserve">      Salzgitter, Kreisfreie Stadt</t>
  </si>
  <si>
    <t xml:space="preserve">Summe Nds.</t>
  </si>
  <si>
    <r>
      <rPr>
        <vertAlign val="superscript"/>
        <sz val="9"/>
        <rFont val="Arial"/>
        <family val="2"/>
      </rPr>
      <t xml:space="preserve">1</t>
    </r>
    <r>
      <rPr>
        <sz val="9"/>
        <rFont val="Arial"/>
        <family val="2"/>
      </rPr>
      <t xml:space="preserve">) Installierte Leistung aus Windenergie wurde der folgenden Studie entnommen:
Bernd Neddermann, Jan Raabe, Till Schorer, Deutsches Institut für Windenergie (DEWI); "Potenzialabschätzung der EEG-Einspeisung im Bundesland Niedersachsen - Kurzfassung"; erstellt im Auftrag der eon-Netz GmbH, 31.07.2010.
Es wurde der Bestand Ende 2009 erfasst. Das Restpotenzial umfasst das Potenzial, das sich durch vollständige Nutzung bestehender Wind-Vorrang-Standorte ergibt. Unter 'Geplant' ist das bis 2015 geplante Potenzial an neuen Standorten erfasst. Unter 'Repoweringpotenzial' wird die Leistungssteigerung durch Ersatz bestehender Anlagen kleiner 1,5 MW erfasst.</t>
    </r>
  </si>
  <si>
    <r>
      <rPr>
        <vertAlign val="superscript"/>
        <sz val="9"/>
        <rFont val="Arial"/>
        <family val="2"/>
      </rPr>
      <t xml:space="preserve">2</t>
    </r>
    <r>
      <rPr>
        <sz val="9"/>
        <rFont val="Arial"/>
        <family val="2"/>
      </rPr>
      <t xml:space="preserve">) Mit Erntefläche wird die rechteckige Fläche horizontal um eine Anlage bezeichnet, die sich aus den Mindestabständen zwischen den Anlagen ergibt. Die Mindestabstände werden als n-faches des Rotordurchmessers angegeben. Typisch sind Mindestabstände von 5 Rotordurchmessern in Hauptwindrichtung und 3 Rotordurchmesser senkrecht dazu. Das Verhältnis zwischen Nennleistung der Anlage und Rotordurchmesser hängt von der Auslegung ab und ist daher Anlagenspezifisch. Auf Basis zweier Referenzanlagen wurden für die Schätzung der Erntefläche 5 ha/MW angenommen.</t>
    </r>
  </si>
  <si>
    <t xml:space="preserve">Leistung</t>
  </si>
  <si>
    <r>
      <rPr>
        <sz val="9"/>
        <rFont val="Arial"/>
        <family val="2"/>
      </rPr>
      <t xml:space="preserve">Rotor-</t>
    </r>
    <r>
      <rPr>
        <sz val="9"/>
        <rFont val="Symbol"/>
        <family val="1"/>
        <charset val="2"/>
      </rPr>
      <t xml:space="preserve">Æ</t>
    </r>
  </si>
  <si>
    <t xml:space="preserve">Erntefl.</t>
  </si>
  <si>
    <t xml:space="preserve">Erntefl./Leist.</t>
  </si>
  <si>
    <t xml:space="preserve">Referenzanlage</t>
  </si>
  <si>
    <t xml:space="preserve">[MW]</t>
  </si>
  <si>
    <t xml:space="preserve">[m]</t>
  </si>
  <si>
    <t xml:space="preserve">[ha]</t>
  </si>
  <si>
    <t xml:space="preserve">[ha/MW]</t>
  </si>
  <si>
    <t xml:space="preserve">E40</t>
  </si>
  <si>
    <t xml:space="preserve">E82</t>
  </si>
  <si>
    <t xml:space="preserve">Gewählt:</t>
  </si>
  <si>
    <r>
      <rPr>
        <vertAlign val="superscript"/>
        <sz val="9"/>
        <rFont val="Arial"/>
        <family val="2"/>
      </rPr>
      <t xml:space="preserve">3</t>
    </r>
    <r>
      <rPr>
        <sz val="9"/>
        <rFont val="Arial"/>
        <family val="2"/>
      </rPr>
      <t xml:space="preserve">) Die Flächen der Landkreise und kreisfreien Städte wurden dem Online-Angebot der Statistischen Ämter des Bundes und der Länder entnommen; "Regionaldatenbank Deutschland"; Stand 2008, Recherchedatum 03.12.2010.</t>
    </r>
  </si>
  <si>
    <r>
      <rPr>
        <vertAlign val="superscript"/>
        <sz val="9"/>
        <rFont val="Arial"/>
        <family val="2"/>
      </rPr>
      <t xml:space="preserve">4</t>
    </r>
    <r>
      <rPr>
        <sz val="9"/>
        <rFont val="Arial"/>
        <family val="2"/>
      </rPr>
      <t xml:space="preserve">) Wieviel Prozent der Lankreisfläche jeweils mit Windenergie genutzt wird, ist aus dem Verhältnis der Erntefläche zur Landkreisfläche zu ersehen. Die Summe der Ernteflächen aller bereits in Betrieb befindlichen Anlagen entsprechen dabei nicht dem Erscheinungsbild, da die heutigen Windparks teilweise größere als die Anlagen-Mindestabstände aufweisen und entsprechend größere Flächen belegen. Eher gibt die Summe aus in Betrieb befindlichen Anlagen und dem Restpotenzial, in der mittleren Spalte angegeben, einen Anhaltswert für die derzeitige Windenergie-Nutzung. Aus diesem Grund ist die Liste der Landkreise nach dieser Größe sortiert. In der rechten Spalte erscheint die in der Studie getroffene Prognose für den Ausbauzustand im Jahr 2015. Die Werte derjenigen Landkreise, die einen Zielwert von 1,66 bereits übertreffen, sind grün hinterlegt.</t>
    </r>
  </si>
  <si>
    <r>
      <rPr>
        <vertAlign val="superscript"/>
        <sz val="9"/>
        <rFont val="Arial"/>
        <family val="2"/>
      </rPr>
      <t xml:space="preserve">5</t>
    </r>
    <r>
      <rPr>
        <sz val="9"/>
        <rFont val="Arial"/>
        <family val="2"/>
      </rPr>
      <t xml:space="preserve">) Die noch laufende Regionale Raumordnungsplanung für die Windnergie im Landkreis Nienburg ist in dieser Aufstellung nicht berücksichtigt.</t>
    </r>
  </si>
  <si>
    <t xml:space="preserve">Stand</t>
  </si>
  <si>
    <t xml:space="preserve">fix</t>
  </si>
  <si>
    <t xml:space="preserve">Beschreibung</t>
  </si>
  <si>
    <t xml:space="preserve">Erster Entwurf aus Übernahme von Technologie.xls</t>
  </si>
  <si>
    <t xml:space="preserve">Vervollständigt. Am 09.03.2011 an Ekkehard Darge gesendet.</t>
  </si>
  <si>
    <t xml:space="preserve">Absolute Links zu Anhang in relative Links geändert.</t>
  </si>
  <si>
    <t xml:space="preserve">Zeile Wi90: Link zu Nienburg-Studie korrigiert.</t>
  </si>
</sst>
</file>

<file path=xl/styles.xml><?xml version="1.0" encoding="utf-8"?>
<styleSheet xmlns="http://schemas.openxmlformats.org/spreadsheetml/2006/main">
  <numFmts count="12">
    <numFmt numFmtId="164" formatCode="General"/>
    <numFmt numFmtId="165" formatCode="_-* #,##0.00&quot; €&quot;_-;\-* #,##0.00&quot; €&quot;_-;_-* \-??&quot; €&quot;_-;_-@_-"/>
    <numFmt numFmtId="166" formatCode="[$-409]m/d/yyyy"/>
    <numFmt numFmtId="167" formatCode="General"/>
    <numFmt numFmtId="168" formatCode="[$-409]d\-mmm"/>
    <numFmt numFmtId="169" formatCode="0"/>
    <numFmt numFmtId="170" formatCode="#,##0"/>
    <numFmt numFmtId="171" formatCode="#,##0.0"/>
    <numFmt numFmtId="172" formatCode="#,##0.00"/>
    <numFmt numFmtId="173" formatCode="0.00"/>
    <numFmt numFmtId="174" formatCode="0.0"/>
    <numFmt numFmtId="175" formatCode="yymmdd"/>
  </numFmts>
  <fonts count="34">
    <font>
      <sz val="10"/>
      <name val="Arial"/>
      <family val="0"/>
    </font>
    <font>
      <sz val="10"/>
      <name val="Arial"/>
      <family val="0"/>
    </font>
    <font>
      <sz val="10"/>
      <name val="Arial"/>
      <family val="0"/>
    </font>
    <font>
      <sz val="10"/>
      <name val="Arial"/>
      <family val="0"/>
    </font>
    <font>
      <sz val="10"/>
      <name val="Arial"/>
      <family val="2"/>
    </font>
    <font>
      <sz val="6"/>
      <color rgb="FFC0C0C0"/>
      <name val="Arial"/>
      <family val="2"/>
    </font>
    <font>
      <sz val="6"/>
      <name val="Arial"/>
      <family val="2"/>
    </font>
    <font>
      <sz val="6"/>
      <color rgb="FF00FF00"/>
      <name val="Arial"/>
      <family val="2"/>
    </font>
    <font>
      <sz val="6"/>
      <color rgb="FF008000"/>
      <name val="Arial"/>
      <family val="2"/>
    </font>
    <font>
      <sz val="8"/>
      <color rgb="FFFF00FF"/>
      <name val="Arial"/>
      <family val="2"/>
    </font>
    <font>
      <sz val="8"/>
      <name val="Arial"/>
      <family val="2"/>
    </font>
    <font>
      <sz val="8"/>
      <color rgb="FFFFFFFF"/>
      <name val="Arial"/>
      <family val="2"/>
    </font>
    <font>
      <sz val="8"/>
      <color rgb="FF969696"/>
      <name val="Arial"/>
      <family val="2"/>
    </font>
    <font>
      <b val="true"/>
      <sz val="12"/>
      <name val="Arial"/>
      <family val="2"/>
    </font>
    <font>
      <b val="true"/>
      <sz val="16"/>
      <name val="Arial"/>
      <family val="2"/>
    </font>
    <font>
      <b val="true"/>
      <sz val="10"/>
      <name val="Arial"/>
      <family val="2"/>
    </font>
    <font>
      <u val="single"/>
      <sz val="8.5"/>
      <color rgb="FF0000FF"/>
      <name val="Arial"/>
      <family val="2"/>
    </font>
    <font>
      <u val="single"/>
      <sz val="7"/>
      <color rgb="FF0000FF"/>
      <name val="Arial"/>
      <family val="2"/>
    </font>
    <font>
      <b val="true"/>
      <sz val="14"/>
      <name val="Arial"/>
      <family val="2"/>
    </font>
    <font>
      <sz val="10"/>
      <color rgb="FF0000FF"/>
      <name val="Arial"/>
      <family val="2"/>
    </font>
    <font>
      <sz val="8"/>
      <color rgb="FF339966"/>
      <name val="Arial"/>
      <family val="2"/>
    </font>
    <font>
      <u val="single"/>
      <sz val="8"/>
      <color rgb="FF0000FF"/>
      <name val="Arial"/>
      <family val="2"/>
    </font>
    <font>
      <b val="true"/>
      <sz val="8"/>
      <name val="Arial"/>
      <family val="2"/>
    </font>
    <font>
      <sz val="10"/>
      <color rgb="FF008000"/>
      <name val="Arial"/>
      <family val="2"/>
    </font>
    <font>
      <sz val="8"/>
      <color rgb="FF008000"/>
      <name val="Arial"/>
      <family val="2"/>
    </font>
    <font>
      <b val="true"/>
      <sz val="8"/>
      <color rgb="FF000000"/>
      <name val="Tahoma"/>
      <family val="2"/>
    </font>
    <font>
      <sz val="8"/>
      <color rgb="FF000000"/>
      <name val="Tahoma"/>
      <family val="2"/>
    </font>
    <font>
      <u val="single"/>
      <sz val="10"/>
      <name val="Arial"/>
      <family val="2"/>
    </font>
    <font>
      <vertAlign val="superscript"/>
      <sz val="10"/>
      <name val="Arial"/>
      <family val="2"/>
    </font>
    <font>
      <b val="true"/>
      <u val="single"/>
      <sz val="10"/>
      <name val="Arial"/>
      <family val="2"/>
    </font>
    <font>
      <vertAlign val="superscript"/>
      <sz val="9"/>
      <name val="Arial"/>
      <family val="2"/>
    </font>
    <font>
      <sz val="9"/>
      <name val="Arial"/>
      <family val="2"/>
    </font>
    <font>
      <sz val="9"/>
      <name val="Symbol"/>
      <family val="1"/>
      <charset val="2"/>
    </font>
    <font>
      <b val="true"/>
      <sz val="9"/>
      <name val="Arial"/>
      <family val="2"/>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color rgb="FFFFFFFF"/>
      </left>
      <right/>
      <top/>
      <bottom style="thin"/>
      <diagonal/>
    </border>
    <border diagonalUp="false" diagonalDown="false">
      <left/>
      <right style="thin">
        <color rgb="FFFFFFFF"/>
      </right>
      <top/>
      <bottom style="thin"/>
      <diagonal/>
    </border>
    <border diagonalUp="false" diagonalDown="false">
      <left/>
      <right/>
      <top/>
      <bottom style="thin"/>
      <diagonal/>
    </border>
    <border diagonalUp="false" diagonalDown="false">
      <left style="thin">
        <color rgb="FFFFFFFF"/>
      </left>
      <right style="thin">
        <color rgb="FFFFFFFF"/>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right/>
      <top style="double"/>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top/>
      <bottom style="double"/>
      <diagonal/>
    </border>
    <border diagonalUp="false" diagonalDown="false">
      <left/>
      <right style="medium"/>
      <top style="thin"/>
      <bottom style="double"/>
      <diagonal/>
    </border>
    <border diagonalUp="false" diagonalDown="false">
      <left style="medium"/>
      <right/>
      <top style="medium"/>
      <bottom style="double"/>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top style="medium"/>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double"/>
      <top style="thin"/>
      <bottom/>
      <diagonal/>
    </border>
    <border diagonalUp="false" diagonalDown="false">
      <left/>
      <right style="thin"/>
      <top style="thin"/>
      <bottom/>
      <diagonal/>
    </border>
    <border diagonalUp="false" diagonalDown="false">
      <left style="thin"/>
      <right/>
      <top style="double"/>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double"/>
      <top style="double"/>
      <bottom style="thin"/>
      <diagonal/>
    </border>
    <border diagonalUp="false" diagonalDown="false">
      <left/>
      <right style="thin"/>
      <top style="double"/>
      <bottom style="thin"/>
      <diagonal/>
    </border>
    <border diagonalUp="false" diagonalDown="false">
      <left style="thin"/>
      <right style="double"/>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style="thin">
        <color rgb="FFFFFFFF"/>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6" fontId="12" fillId="0" borderId="0" xfId="0" applyFont="true" applyBorder="false" applyAlignment="true" applyProtection="true">
      <alignment horizontal="right" vertical="top" textRotation="0" wrapText="tru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true" indent="0" shrinkToFit="false"/>
      <protection locked="true" hidden="tru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top" textRotation="0" wrapText="false" indent="0" shrinkToFit="false"/>
      <protection locked="true" hidden="true"/>
    </xf>
    <xf numFmtId="167" fontId="8" fillId="0" borderId="0" xfId="0" applyFont="true" applyBorder="false" applyAlignment="true" applyProtection="true">
      <alignment horizontal="left" vertical="top" textRotation="0" wrapText="fals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4" fillId="0" borderId="0" xfId="0" applyFont="true" applyBorder="false" applyAlignment="true" applyProtection="true">
      <alignment horizontal="left" vertical="top" textRotation="0" wrapText="true" indent="0" shrinkToFit="false"/>
      <protection locked="true" hidden="true"/>
    </xf>
    <xf numFmtId="166" fontId="10" fillId="0" borderId="0" xfId="0" applyFont="true" applyBorder="false" applyAlignment="true" applyProtection="true">
      <alignment horizontal="left" vertical="top" textRotation="0" wrapText="false" indent="0" shrinkToFit="false"/>
      <protection locked="true" hidden="true"/>
    </xf>
    <xf numFmtId="166" fontId="10"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true" hidden="true"/>
    </xf>
    <xf numFmtId="167" fontId="0" fillId="0" borderId="0" xfId="0" applyFont="false" applyBorder="fals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8"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top" textRotation="0" wrapText="true" indent="0" shrinkToFit="false"/>
      <protection locked="true" hidden="true"/>
    </xf>
    <xf numFmtId="16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true" indent="0" shrinkToFit="false"/>
      <protection locked="true" hidden="true"/>
    </xf>
    <xf numFmtId="164" fontId="12" fillId="0"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true"/>
    </xf>
    <xf numFmtId="167" fontId="0" fillId="4" borderId="1" xfId="0" applyFont="false" applyBorder="true" applyAlignment="true" applyProtection="false">
      <alignment horizontal="general" vertical="top" textRotation="0" wrapText="false" indent="0" shrinkToFit="false"/>
      <protection locked="true" hidden="false"/>
    </xf>
    <xf numFmtId="170" fontId="4" fillId="0" borderId="0" xfId="0" applyFont="true" applyBorder="true" applyAlignment="true" applyProtection="tru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16" fillId="0" borderId="0" xfId="20" applyFont="false" applyBorder="true" applyAlignment="true" applyProtection="true">
      <alignment horizontal="general" vertical="top" textRotation="0" wrapText="true" indent="0" shrinkToFit="false"/>
      <protection locked="true" hidden="true"/>
    </xf>
    <xf numFmtId="164" fontId="16" fillId="0" borderId="0" xfId="20" applyFont="false" applyBorder="true" applyAlignment="true" applyProtection="true">
      <alignment horizontal="general" vertical="top" textRotation="0" wrapText="true" indent="0" shrinkToFit="false"/>
      <protection locked="true" hidden="true"/>
    </xf>
    <xf numFmtId="164" fontId="10" fillId="0" borderId="0" xfId="0" applyFont="true" applyBorder="false" applyAlignment="true" applyProtection="true">
      <alignment horizontal="general" vertical="top" textRotation="0" wrapText="true" indent="0" shrinkToFit="false"/>
      <protection locked="true" hidden="true"/>
    </xf>
    <xf numFmtId="167" fontId="10" fillId="0" borderId="0" xfId="0" applyFont="true" applyBorder="false" applyAlignment="true" applyProtection="true">
      <alignment horizontal="general" vertical="top" textRotation="0" wrapText="false" indent="0" shrinkToFit="false"/>
      <protection locked="true" hidden="true"/>
    </xf>
    <xf numFmtId="164" fontId="16" fillId="0" borderId="0" xfId="20" applyFont="fals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true"/>
    </xf>
    <xf numFmtId="164" fontId="7" fillId="0" borderId="0" xfId="0" applyFont="true" applyBorder="false" applyAlignment="true" applyProtection="true">
      <alignment horizontal="right" vertical="top" textRotation="0" wrapText="false" indent="0" shrinkToFit="false"/>
      <protection locked="true" hidden="true"/>
    </xf>
    <xf numFmtId="164" fontId="8" fillId="0" borderId="0" xfId="0" applyFont="true" applyBorder="false" applyAlignment="true" applyProtection="true">
      <alignment horizontal="left" vertical="top" textRotation="0" wrapText="false" indent="0" shrinkToFit="false"/>
      <protection locked="true" hidden="true"/>
    </xf>
    <xf numFmtId="164" fontId="18"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19" fillId="0" borderId="0" xfId="0" applyFont="true" applyBorder="fals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6" fontId="12" fillId="0" borderId="0" xfId="0" applyFont="true" applyBorder="false" applyAlignment="true" applyProtection="false">
      <alignment horizontal="right" vertical="top" textRotation="0" wrapText="false" indent="0" shrinkToFit="false"/>
      <protection locked="true" hidden="false"/>
    </xf>
    <xf numFmtId="164" fontId="18" fillId="0" borderId="2" xfId="0" applyFont="true" applyBorder="true" applyAlignment="true" applyProtection="true">
      <alignment horizontal="general" vertical="top" textRotation="0" wrapText="false" indent="0" shrinkToFit="false"/>
      <protection locked="true" hidden="false"/>
    </xf>
    <xf numFmtId="164" fontId="0" fillId="0" borderId="2" xfId="0" applyFont="false" applyBorder="true" applyAlignment="true" applyProtection="true">
      <alignment horizontal="general"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top" textRotation="0" wrapText="false" indent="0" shrinkToFit="false"/>
      <protection locked="true" hidden="false"/>
    </xf>
    <xf numFmtId="164" fontId="10" fillId="0" borderId="2" xfId="0" applyFont="true" applyBorder="true" applyAlignment="true" applyProtection="true">
      <alignment horizontal="general"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21" fillId="0" borderId="2" xfId="0" applyFont="true" applyBorder="true" applyAlignment="true" applyProtection="true">
      <alignment horizontal="center" vertical="top" textRotation="0" wrapText="false" indent="0" shrinkToFit="false"/>
      <protection locked="true" hidden="false"/>
    </xf>
    <xf numFmtId="164" fontId="22" fillId="0" borderId="2" xfId="20" applyFont="true" applyBorder="true" applyAlignment="true" applyProtection="true">
      <alignment horizontal="general" vertical="top" textRotation="0" wrapText="true" indent="0" shrinkToFit="false"/>
      <protection locked="true" hidden="false"/>
    </xf>
    <xf numFmtId="164" fontId="10" fillId="0" borderId="2" xfId="2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11" fillId="5" borderId="3" xfId="0" applyFont="true" applyBorder="true" applyAlignment="true" applyProtection="true">
      <alignment horizontal="general" vertical="top" textRotation="0" wrapText="false" indent="0" shrinkToFit="false"/>
      <protection locked="true" hidden="false"/>
    </xf>
    <xf numFmtId="164" fontId="23" fillId="5" borderId="4" xfId="0" applyFont="true" applyBorder="true" applyAlignment="true" applyProtection="true">
      <alignment horizontal="general" vertical="top" textRotation="0" wrapText="false" indent="0" shrinkToFit="false"/>
      <protection locked="true" hidden="false"/>
    </xf>
    <xf numFmtId="164" fontId="23" fillId="5" borderId="4" xfId="0" applyFont="true" applyBorder="true" applyAlignment="true" applyProtection="true">
      <alignment horizontal="left" vertical="top" textRotation="0" wrapText="false" indent="0" shrinkToFit="false"/>
      <protection locked="true" hidden="false"/>
    </xf>
    <xf numFmtId="164" fontId="23" fillId="5"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3" fillId="5" borderId="5" xfId="0" applyFont="true" applyBorder="true" applyAlignment="true" applyProtection="true">
      <alignment horizontal="general" vertical="top" textRotation="0" wrapText="false" indent="0" shrinkToFit="false"/>
      <protection locked="true" hidden="false"/>
    </xf>
    <xf numFmtId="164" fontId="24" fillId="5" borderId="3" xfId="0" applyFont="true" applyBorder="true" applyAlignment="true" applyProtection="true">
      <alignment horizontal="general" vertical="top" textRotation="0" wrapText="true" indent="0" shrinkToFit="false"/>
      <protection locked="true" hidden="false"/>
    </xf>
    <xf numFmtId="164" fontId="23" fillId="5" borderId="6" xfId="0" applyFont="true" applyBorder="true" applyAlignment="true" applyProtection="true">
      <alignment horizontal="center" vertical="top" textRotation="0" wrapText="false" indent="0" shrinkToFit="false"/>
      <protection locked="true" hidden="false"/>
    </xf>
    <xf numFmtId="170" fontId="23" fillId="5" borderId="6" xfId="0" applyFont="true" applyBorder="true" applyAlignment="true" applyProtection="true">
      <alignment horizontal="center" vertical="top" textRotation="0" wrapText="false" indent="0" shrinkToFit="false"/>
      <protection locked="true" hidden="false"/>
    </xf>
    <xf numFmtId="170" fontId="23" fillId="5" borderId="3" xfId="0" applyFont="true" applyBorder="true" applyAlignment="true" applyProtection="true">
      <alignment horizontal="center" vertical="top" textRotation="0" wrapText="false" indent="0" shrinkToFit="false"/>
      <protection locked="true" hidden="false"/>
    </xf>
    <xf numFmtId="170" fontId="23" fillId="5" borderId="5" xfId="0" applyFont="true" applyBorder="true" applyAlignment="true" applyProtection="true">
      <alignment horizontal="center" vertical="top" textRotation="0" wrapText="false" indent="0" shrinkToFit="false"/>
      <protection locked="true" hidden="false"/>
    </xf>
    <xf numFmtId="167" fontId="10" fillId="0" borderId="2" xfId="0" applyFont="true" applyBorder="true" applyAlignment="true" applyProtection="true">
      <alignment horizontal="center" vertical="top" textRotation="0" wrapText="true" indent="0" shrinkToFit="false"/>
      <protection locked="true" hidden="false"/>
    </xf>
    <xf numFmtId="166" fontId="0" fillId="0" borderId="2" xfId="0" applyFont="false" applyBorder="true" applyAlignment="true" applyProtection="true">
      <alignment horizontal="center" vertical="top" textRotation="0" wrapText="true" indent="0" shrinkToFit="false"/>
      <protection locked="true" hidden="false"/>
    </xf>
    <xf numFmtId="164" fontId="18" fillId="0" borderId="0" xfId="0" applyFont="true" applyBorder="true" applyAlignment="true" applyProtection="true">
      <alignment horizontal="general" vertical="top" textRotation="0" wrapText="false" indent="0" shrinkToFit="false"/>
      <protection locked="true" hidden="false"/>
    </xf>
    <xf numFmtId="164" fontId="15" fillId="0" borderId="7" xfId="0" applyFont="true" applyBorder="true" applyAlignment="true" applyProtection="tru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0" fillId="0" borderId="7" xfId="0" applyFont="false" applyBorder="true" applyAlignment="true" applyProtection="true">
      <alignment horizontal="center" vertical="top" textRotation="0" wrapText="true" indent="0" shrinkToFit="false"/>
      <protection locked="true" hidden="false"/>
    </xf>
    <xf numFmtId="164" fontId="10" fillId="0" borderId="7" xfId="0" applyFont="true" applyBorder="true" applyAlignment="true" applyProtection="true">
      <alignment horizontal="general" vertical="top" textRotation="0" wrapText="true" indent="0" shrinkToFit="false"/>
      <protection locked="true" hidden="false"/>
    </xf>
    <xf numFmtId="164" fontId="0" fillId="0" borderId="7"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4" fillId="0" borderId="2" xfId="0" applyFont="true" applyBorder="true" applyAlignment="true" applyProtection="true">
      <alignment horizontal="general" vertical="top" textRotation="0" wrapText="true" indent="0" shrinkToFit="false"/>
      <protection locked="true" hidden="false"/>
    </xf>
    <xf numFmtId="164" fontId="15" fillId="0" borderId="2" xfId="0" applyFont="true" applyBorder="true" applyAlignment="true" applyProtection="true">
      <alignment horizontal="general" vertical="top" textRotation="0" wrapText="true" indent="0" shrinkToFit="false"/>
      <protection locked="true" hidden="false"/>
    </xf>
    <xf numFmtId="164" fontId="4" fillId="0" borderId="2" xfId="0" applyFont="true" applyBorder="true" applyAlignment="true" applyProtection="true">
      <alignment horizontal="center" vertical="top" textRotation="0" wrapText="false" indent="0" shrinkToFit="false"/>
      <protection locked="true" hidden="false"/>
    </xf>
    <xf numFmtId="167" fontId="24" fillId="0" borderId="2" xfId="0" applyFont="true" applyBorder="true" applyAlignment="true" applyProtection="true">
      <alignment horizontal="center" vertical="top" textRotation="0" wrapText="true" indent="0" shrinkToFit="false"/>
      <protection locked="true" hidden="false"/>
    </xf>
    <xf numFmtId="164" fontId="4" fillId="0" borderId="2" xfId="0" applyFont="true" applyBorder="true" applyAlignment="true" applyProtection="true">
      <alignment horizontal="general" vertical="top" textRotation="0" wrapText="false" indent="0" shrinkToFit="false"/>
      <protection locked="true" hidden="false"/>
    </xf>
    <xf numFmtId="171" fontId="15" fillId="0" borderId="8" xfId="0" applyFont="true" applyBorder="true" applyAlignment="true" applyProtection="true">
      <alignment horizontal="center" vertical="top" textRotation="0" wrapText="false" indent="0" shrinkToFit="false"/>
      <protection locked="true" hidden="false"/>
    </xf>
    <xf numFmtId="170" fontId="15" fillId="0" borderId="9"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9" fillId="0" borderId="5"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7" fontId="24" fillId="0" borderId="0"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general" vertical="top" textRotation="0" wrapText="false" indent="0" shrinkToFit="false"/>
      <protection locked="true" hidden="false"/>
    </xf>
    <xf numFmtId="171" fontId="15" fillId="0" borderId="0" xfId="0" applyFont="true" applyBorder="true" applyAlignment="true" applyProtection="true">
      <alignment horizontal="center" vertical="top" textRotation="0" wrapText="false" indent="0" shrinkToFit="false"/>
      <protection locked="true" hidden="false"/>
    </xf>
    <xf numFmtId="170" fontId="15" fillId="0" borderId="0" xfId="0" applyFont="true" applyBorder="true" applyAlignment="true" applyProtection="true">
      <alignment horizontal="center" vertical="top" textRotation="0" wrapText="false" indent="0" shrinkToFit="false"/>
      <protection locked="true" hidden="false"/>
    </xf>
    <xf numFmtId="164" fontId="15" fillId="0" borderId="10" xfId="0" applyFont="true" applyBorder="true" applyAlignment="true" applyProtection="true">
      <alignment horizontal="general" vertical="top" textRotation="0" wrapText="tru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true" hidden="false"/>
    </xf>
    <xf numFmtId="164" fontId="4" fillId="0" borderId="10" xfId="0" applyFont="true" applyBorder="true" applyAlignment="true" applyProtection="true">
      <alignment horizontal="general" vertical="top" textRotation="0" wrapText="false" indent="0" shrinkToFit="false"/>
      <protection locked="true" hidden="false"/>
    </xf>
    <xf numFmtId="169" fontId="4" fillId="0" borderId="10" xfId="0" applyFont="true" applyBorder="true" applyAlignment="true" applyProtection="true">
      <alignment horizontal="center" vertical="top" textRotation="0" wrapText="true" indent="0" shrinkToFit="false"/>
      <protection locked="true" hidden="false"/>
    </xf>
    <xf numFmtId="164" fontId="9" fillId="0" borderId="10" xfId="0" applyFont="true" applyBorder="true" applyAlignment="true" applyProtection="true">
      <alignment horizontal="center" vertical="top" textRotation="0" wrapText="false" indent="0" shrinkToFit="false"/>
      <protection locked="true" hidden="false"/>
    </xf>
    <xf numFmtId="164" fontId="16" fillId="0" borderId="10" xfId="20" applyFont="false" applyBorder="true" applyAlignment="true" applyProtection="true">
      <alignment horizontal="general" vertical="top" textRotation="0" wrapText="true" indent="0" shrinkToFit="false"/>
      <protection locked="true" hidden="false"/>
    </xf>
    <xf numFmtId="164" fontId="10" fillId="0" borderId="10" xfId="0" applyFont="true" applyBorder="true" applyAlignment="true" applyProtection="true">
      <alignment horizontal="general" vertical="top" textRotation="0" wrapText="true" indent="0" shrinkToFit="false"/>
      <protection locked="true" hidden="false"/>
    </xf>
    <xf numFmtId="164" fontId="24" fillId="0" borderId="10" xfId="0" applyFont="true" applyBorder="true" applyAlignment="true" applyProtection="true">
      <alignment horizontal="center" vertical="top" textRotation="0" wrapText="true" indent="0" shrinkToFit="false"/>
      <protection locked="true" hidden="false"/>
    </xf>
    <xf numFmtId="164" fontId="4" fillId="0" borderId="10" xfId="0" applyFont="true" applyBorder="true" applyAlignment="true" applyProtection="true">
      <alignment horizontal="center" vertical="top" textRotation="0" wrapText="false" indent="0" shrinkToFit="false"/>
      <protection locked="true" hidden="false"/>
    </xf>
    <xf numFmtId="164" fontId="4" fillId="0" borderId="10" xfId="0" applyFont="true" applyBorder="true" applyAlignment="true" applyProtection="true">
      <alignment horizontal="general" vertical="top" textRotation="0" wrapText="fals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true" hidden="false"/>
    </xf>
    <xf numFmtId="169" fontId="4" fillId="0" borderId="5" xfId="0" applyFont="true" applyBorder="true" applyAlignment="true" applyProtection="true">
      <alignment horizontal="center" vertical="top" textRotation="0" wrapText="true" indent="0" shrinkToFit="false"/>
      <protection locked="true" hidden="false"/>
    </xf>
    <xf numFmtId="164" fontId="16" fillId="0" borderId="5" xfId="20" applyFont="false" applyBorder="true" applyAlignment="true" applyProtection="true">
      <alignment horizontal="general"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7" fontId="24" fillId="0" borderId="5"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center" vertical="top" textRotation="0" wrapText="false" indent="0" shrinkToFit="false"/>
      <protection locked="true" hidden="false"/>
    </xf>
    <xf numFmtId="164" fontId="4" fillId="0" borderId="5" xfId="0" applyFont="true" applyBorder="true" applyAlignment="true" applyProtection="true">
      <alignment horizontal="general" vertical="top" textRotation="0" wrapText="false" indent="0" shrinkToFit="false"/>
      <protection locked="true" hidden="false"/>
    </xf>
    <xf numFmtId="169" fontId="4" fillId="0" borderId="2" xfId="0" applyFont="true" applyBorder="true" applyAlignment="true" applyProtection="true">
      <alignment horizontal="center" vertical="top" textRotation="0" wrapText="true" indent="0" shrinkToFit="false"/>
      <protection locked="true" hidden="false"/>
    </xf>
    <xf numFmtId="164" fontId="16" fillId="0" borderId="2" xfId="20" applyFont="false" applyBorder="true" applyAlignment="true" applyProtection="true">
      <alignment horizontal="general" vertical="top" textRotation="0" wrapText="true" indent="0" shrinkToFit="false"/>
      <protection locked="true" hidden="false"/>
    </xf>
    <xf numFmtId="164" fontId="4" fillId="0" borderId="7" xfId="0"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top" textRotation="0" wrapText="false" indent="0" shrinkToFit="false"/>
      <protection locked="true" hidden="false"/>
    </xf>
    <xf numFmtId="169" fontId="4" fillId="0" borderId="11" xfId="0" applyFont="true" applyBorder="true" applyAlignment="true" applyProtection="true">
      <alignment horizontal="center" vertical="top" textRotation="0" wrapText="true" indent="0" shrinkToFit="false"/>
      <protection locked="true" hidden="false"/>
    </xf>
    <xf numFmtId="164" fontId="9" fillId="0" borderId="11" xfId="0" applyFont="true" applyBorder="true" applyAlignment="true" applyProtection="true">
      <alignment horizontal="center" vertical="top" textRotation="0" wrapText="false" indent="0" shrinkToFit="false"/>
      <protection locked="true" hidden="false"/>
    </xf>
    <xf numFmtId="164" fontId="16" fillId="0" borderId="11" xfId="20" applyFont="false" applyBorder="true" applyAlignment="true" applyProtection="true">
      <alignment horizontal="general" vertical="top" textRotation="0" wrapText="true" indent="0" shrinkToFit="false"/>
      <protection locked="true" hidden="false"/>
    </xf>
    <xf numFmtId="164" fontId="10" fillId="0" borderId="11" xfId="0" applyFont="true" applyBorder="true" applyAlignment="true" applyProtection="true">
      <alignment horizontal="general" vertical="top" textRotation="0" wrapText="true" indent="0" shrinkToFit="false"/>
      <protection locked="true" hidden="false"/>
    </xf>
    <xf numFmtId="167" fontId="24" fillId="0" borderId="11" xfId="0" applyFont="true" applyBorder="true" applyAlignment="true" applyProtection="true">
      <alignment horizontal="center" vertical="top" textRotation="0" wrapText="true" indent="0" shrinkToFit="false"/>
      <protection locked="true" hidden="false"/>
    </xf>
    <xf numFmtId="164" fontId="4" fillId="0" borderId="11" xfId="0" applyFont="true" applyBorder="true" applyAlignment="true" applyProtection="true">
      <alignment horizontal="center" vertical="top" textRotation="0" wrapText="false" indent="0" shrinkToFit="false"/>
      <protection locked="true" hidden="false"/>
    </xf>
    <xf numFmtId="167" fontId="4" fillId="0" borderId="8" xfId="0" applyFont="true" applyBorder="true" applyAlignment="true" applyProtection="true">
      <alignment horizontal="center" vertical="top" textRotation="0" wrapText="false" indent="0" shrinkToFit="false"/>
      <protection locked="true" hidden="false"/>
    </xf>
    <xf numFmtId="164" fontId="4" fillId="0" borderId="12" xfId="0" applyFont="true" applyBorder="true" applyAlignment="true" applyProtection="true">
      <alignment horizontal="general" vertical="top" textRotation="0" wrapText="true" indent="0" shrinkToFit="false"/>
      <protection locked="true" hidden="false"/>
    </xf>
    <xf numFmtId="164" fontId="4" fillId="0" borderId="12" xfId="0" applyFont="true" applyBorder="true" applyAlignment="true" applyProtection="true">
      <alignment horizontal="center" vertical="top" textRotation="0" wrapText="false" indent="0" shrinkToFit="false"/>
      <protection locked="true" hidden="false"/>
    </xf>
    <xf numFmtId="164" fontId="10" fillId="0" borderId="12" xfId="0" applyFont="true" applyBorder="true" applyAlignment="true" applyProtection="true">
      <alignment horizontal="general" vertical="top" textRotation="0" wrapText="true" indent="0" shrinkToFit="false"/>
      <protection locked="true" hidden="false"/>
    </xf>
    <xf numFmtId="167" fontId="24" fillId="0" borderId="12"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15" fillId="0" borderId="8" xfId="0" applyFont="true" applyBorder="true" applyAlignment="true" applyProtection="true">
      <alignment horizontal="center" vertical="top" textRotation="0" wrapText="false" indent="0" shrinkToFit="false"/>
      <protection locked="true" hidden="false"/>
    </xf>
    <xf numFmtId="164" fontId="4" fillId="0" borderId="13" xfId="0" applyFont="true" applyBorder="true" applyAlignment="true" applyProtection="true">
      <alignment horizontal="center"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true" indent="0" shrinkToFit="false"/>
      <protection locked="true" hidden="false"/>
    </xf>
    <xf numFmtId="164" fontId="0" fillId="0" borderId="5" xfId="0" applyFont="false" applyBorder="true" applyAlignment="true" applyProtection="true">
      <alignment horizontal="center" vertical="top" textRotation="0" wrapText="true" indent="0" shrinkToFit="false"/>
      <protection locked="true" hidden="false"/>
    </xf>
    <xf numFmtId="164" fontId="19" fillId="0" borderId="5" xfId="0" applyFont="true" applyBorder="true" applyAlignment="true" applyProtection="true">
      <alignment horizontal="center" vertical="top" textRotation="0" wrapText="true" indent="0" shrinkToFit="false"/>
      <protection locked="true" hidden="false"/>
    </xf>
    <xf numFmtId="167" fontId="20" fillId="0" borderId="5"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center" vertical="top" textRotation="0" wrapText="false" indent="0" shrinkToFit="false"/>
      <protection locked="true" hidden="false"/>
    </xf>
    <xf numFmtId="170" fontId="15" fillId="0" borderId="8" xfId="0" applyFont="true" applyBorder="true" applyAlignment="true" applyProtection="true">
      <alignment horizontal="center"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fals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true" indent="0" shrinkToFit="false"/>
      <protection locked="true" hidden="false"/>
    </xf>
    <xf numFmtId="164" fontId="19" fillId="0" borderId="12" xfId="0" applyFont="true" applyBorder="true" applyAlignment="true" applyProtection="true">
      <alignment horizontal="center" vertical="top" textRotation="0" wrapText="true" indent="0" shrinkToFit="false"/>
      <protection locked="true" hidden="false"/>
    </xf>
    <xf numFmtId="167" fontId="20" fillId="0" borderId="12"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4" fillId="0" borderId="14" xfId="0" applyFont="true" applyBorder="true" applyAlignment="true" applyProtection="true">
      <alignment horizontal="center" vertical="top" textRotation="0" wrapText="false" indent="0" shrinkToFit="false"/>
      <protection locked="true" hidden="false"/>
    </xf>
    <xf numFmtId="170" fontId="15" fillId="0" borderId="8" xfId="0" applyFont="true" applyBorder="true" applyAlignment="true" applyProtection="true">
      <alignment horizontal="center" vertical="top" textRotation="0" wrapText="false" indent="0" shrinkToFit="false"/>
      <protection locked="true" hidden="false"/>
    </xf>
    <xf numFmtId="164" fontId="15" fillId="0" borderId="5" xfId="0" applyFont="true" applyBorder="true" applyAlignment="true" applyProtection="true">
      <alignment horizontal="general" vertical="top" textRotation="0" wrapText="true" indent="0" shrinkToFit="false"/>
      <protection locked="true" hidden="false"/>
    </xf>
    <xf numFmtId="170" fontId="15" fillId="0" borderId="7" xfId="0"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4" fillId="0" borderId="12"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center" vertical="top" textRotation="0" wrapText="false" indent="0" shrinkToFit="false"/>
      <protection locked="true" hidden="false"/>
    </xf>
    <xf numFmtId="164" fontId="4" fillId="0" borderId="15" xfId="0" applyFont="true" applyBorder="true" applyAlignment="true" applyProtection="true">
      <alignment horizontal="general" vertical="top" textRotation="0" wrapText="false" indent="0" shrinkToFit="false"/>
      <protection locked="true" hidden="false"/>
    </xf>
    <xf numFmtId="164" fontId="20" fillId="0" borderId="12"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9" fontId="0"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7" fontId="20" fillId="0" borderId="2" xfId="0" applyFont="true" applyBorder="true" applyAlignment="true" applyProtection="true">
      <alignment horizontal="general" vertical="top" textRotation="0" wrapText="true" indent="0" shrinkToFit="false"/>
      <protection locked="true" hidden="false"/>
    </xf>
    <xf numFmtId="164" fontId="0" fillId="5" borderId="2" xfId="0" applyFont="false" applyBorder="true" applyAlignment="true" applyProtection="true">
      <alignment horizontal="center" vertical="top" textRotation="0" wrapText="false" indent="0" shrinkToFit="false"/>
      <protection locked="true" hidden="false"/>
    </xf>
    <xf numFmtId="167" fontId="0" fillId="0" borderId="8" xfId="0" applyFont="false" applyBorder="true" applyAlignment="true" applyProtection="true">
      <alignment horizontal="center" vertical="top" textRotation="0" wrapText="true" indent="0" shrinkToFit="false"/>
      <protection locked="true" hidden="false"/>
    </xf>
    <xf numFmtId="164" fontId="0" fillId="0" borderId="16" xfId="0" applyFont="false" applyBorder="true" applyAlignment="true" applyProtection="true">
      <alignment horizontal="center" vertical="top" textRotation="0" wrapText="true" indent="0" shrinkToFit="false"/>
      <protection locked="true" hidden="false"/>
    </xf>
    <xf numFmtId="167" fontId="0" fillId="0" borderId="8" xfId="0" applyFont="false" applyBorder="true" applyAlignment="true" applyProtection="true">
      <alignment horizontal="center" vertical="top" textRotation="0" wrapText="false" indent="0" shrinkToFit="false"/>
      <protection locked="true" hidden="false"/>
    </xf>
    <xf numFmtId="164" fontId="0" fillId="0" borderId="17" xfId="0" applyFont="false" applyBorder="true" applyAlignment="true" applyProtection="true">
      <alignment horizontal="center" vertical="top" textRotation="0" wrapText="tru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true">
      <alignment horizontal="center" vertical="top" textRotation="0" wrapText="true" indent="0" shrinkToFit="false"/>
      <protection locked="true" hidden="false"/>
    </xf>
    <xf numFmtId="164" fontId="19" fillId="0" borderId="11" xfId="0" applyFont="true" applyBorder="true" applyAlignment="true" applyProtection="true">
      <alignment horizontal="center" vertical="top" textRotation="0" wrapText="true" indent="0" shrinkToFit="false"/>
      <protection locked="true" hidden="false"/>
    </xf>
    <xf numFmtId="167" fontId="20" fillId="0" borderId="11" xfId="0" applyFont="tru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center" vertical="top" textRotation="0" wrapText="false" indent="0" shrinkToFit="false"/>
      <protection locked="true" hidden="false"/>
    </xf>
    <xf numFmtId="164" fontId="0" fillId="5" borderId="18"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left" vertical="bottom" textRotation="9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70" fontId="0" fillId="0" borderId="22" xfId="0" applyFont="true" applyBorder="true" applyAlignment="true" applyProtection="false">
      <alignment horizontal="center" vertical="bottom" textRotation="0" wrapText="false" indent="0" shrinkToFit="false"/>
      <protection locked="true" hidden="false"/>
    </xf>
    <xf numFmtId="170" fontId="0" fillId="0" borderId="23" xfId="0" applyFont="true" applyBorder="true" applyAlignment="true" applyProtection="false">
      <alignment horizontal="center" vertical="bottom" textRotation="0" wrapText="false" indent="0" shrinkToFit="false"/>
      <protection locked="true" hidden="false"/>
    </xf>
    <xf numFmtId="173" fontId="0" fillId="0" borderId="24" xfId="0" applyFont="true" applyBorder="true" applyAlignment="true" applyProtection="false">
      <alignment horizontal="center" vertical="bottom" textRotation="0" wrapText="false" indent="0" shrinkToFit="false"/>
      <protection locked="true" hidden="false"/>
    </xf>
    <xf numFmtId="173" fontId="27" fillId="0" borderId="25" xfId="0" applyFont="true" applyBorder="true" applyAlignment="true" applyProtection="false">
      <alignment horizontal="center" vertical="bottom" textRotation="90" wrapText="false" indent="0" shrinkToFit="false"/>
      <protection locked="true" hidden="false"/>
    </xf>
    <xf numFmtId="173" fontId="27" fillId="0" borderId="26" xfId="0" applyFont="true" applyBorder="true" applyAlignment="true" applyProtection="false">
      <alignment horizontal="center" vertical="bottom" textRotation="90" wrapText="false" indent="0" shrinkToFit="false"/>
      <protection locked="true" hidden="false"/>
    </xf>
    <xf numFmtId="173" fontId="27" fillId="0" borderId="27" xfId="0" applyFont="true" applyBorder="true" applyAlignment="true" applyProtection="false">
      <alignment horizontal="center" vertical="bottom" textRotation="90" wrapText="false" indent="0" shrinkToFit="false"/>
      <protection locked="true" hidden="false"/>
    </xf>
    <xf numFmtId="173" fontId="27" fillId="0" borderId="28" xfId="0" applyFont="true" applyBorder="true" applyAlignment="true" applyProtection="false">
      <alignment horizontal="center" vertical="bottom" textRotation="90" wrapText="false" indent="0" shrinkToFit="false"/>
      <protection locked="true" hidden="false"/>
    </xf>
    <xf numFmtId="173" fontId="27" fillId="0" borderId="29" xfId="0" applyFont="true" applyBorder="true" applyAlignment="true" applyProtection="false">
      <alignment horizontal="center" vertical="bottom" textRotation="90" wrapText="false" indent="0" shrinkToFit="false"/>
      <protection locked="true" hidden="false"/>
    </xf>
    <xf numFmtId="173" fontId="29" fillId="0" borderId="26" xfId="0" applyFont="true" applyBorder="true" applyAlignment="true" applyProtection="false">
      <alignment horizontal="center" vertical="bottom" textRotation="90" wrapText="false" indent="0" shrinkToFit="false"/>
      <protection locked="true" hidden="false"/>
    </xf>
    <xf numFmtId="173" fontId="0" fillId="0" borderId="26" xfId="0" applyFont="true" applyBorder="true" applyAlignment="true" applyProtection="false">
      <alignment horizontal="center" vertical="bottom" textRotation="9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3" borderId="32" xfId="0" applyFont="true" applyBorder="true" applyAlignment="true" applyProtection="false">
      <alignment horizontal="left" vertical="center" textRotation="0" wrapText="false" indent="0" shrinkToFit="false"/>
      <protection locked="true" hidden="false"/>
    </xf>
    <xf numFmtId="170" fontId="0" fillId="0" borderId="30" xfId="0" applyFont="false" applyBorder="true" applyAlignment="true" applyProtection="false">
      <alignment horizontal="right" vertical="bottom" textRotation="0" wrapText="false" indent="0" shrinkToFit="false"/>
      <protection locked="true" hidden="false"/>
    </xf>
    <xf numFmtId="170" fontId="0" fillId="0" borderId="31" xfId="0" applyFont="fals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center" vertical="bottom" textRotation="0" wrapText="false" indent="0" shrinkToFit="false"/>
      <protection locked="true" hidden="false"/>
    </xf>
    <xf numFmtId="170" fontId="0" fillId="0" borderId="30" xfId="0" applyFont="false" applyBorder="true" applyAlignment="true" applyProtection="false">
      <alignment horizontal="center" vertical="bottom" textRotation="0" wrapText="false" indent="0" shrinkToFit="false"/>
      <protection locked="true" hidden="false"/>
    </xf>
    <xf numFmtId="170" fontId="0" fillId="0" borderId="33" xfId="0" applyFont="false" applyBorder="true" applyAlignment="true" applyProtection="false">
      <alignment horizontal="center" vertical="bottom" textRotation="0" wrapText="false" indent="0" shrinkToFit="false"/>
      <protection locked="true" hidden="false"/>
    </xf>
    <xf numFmtId="173" fontId="0" fillId="3" borderId="34" xfId="0" applyFont="false" applyBorder="true" applyAlignment="true" applyProtection="false">
      <alignment horizontal="center" vertical="bottom" textRotation="0" wrapText="false" indent="0" shrinkToFit="false"/>
      <protection locked="true" hidden="false"/>
    </xf>
    <xf numFmtId="173" fontId="15" fillId="3" borderId="32" xfId="0" applyFont="true" applyBorder="true" applyAlignment="true" applyProtection="false">
      <alignment horizontal="center" vertical="bottom" textRotation="0" wrapText="false" indent="0" shrinkToFit="false"/>
      <protection locked="true" hidden="false"/>
    </xf>
    <xf numFmtId="173" fontId="0" fillId="0" borderId="32" xfId="0" applyFont="false" applyBorder="true" applyAlignment="true" applyProtection="false">
      <alignment horizontal="center" vertical="bottom" textRotation="0" wrapText="false" indent="0" shrinkToFit="false"/>
      <protection locked="true" hidden="false"/>
    </xf>
    <xf numFmtId="173" fontId="0" fillId="3" borderId="32"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70" fontId="0" fillId="0" borderId="21" xfId="0" applyFont="false" applyBorder="true" applyAlignment="true" applyProtection="false">
      <alignment horizontal="right" vertical="bottom" textRotation="0" wrapText="false" indent="0" shrinkToFit="false"/>
      <protection locked="true" hidden="false"/>
    </xf>
    <xf numFmtId="170" fontId="0" fillId="0" borderId="20"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73" fontId="0" fillId="3" borderId="24" xfId="0" applyFont="false" applyBorder="true" applyAlignment="true" applyProtection="false">
      <alignment horizontal="center" vertical="bottom" textRotation="0" wrapText="false" indent="0" shrinkToFit="false"/>
      <protection locked="true" hidden="false"/>
    </xf>
    <xf numFmtId="173" fontId="15" fillId="3" borderId="1" xfId="0" applyFont="true" applyBorder="true" applyAlignment="true" applyProtection="false">
      <alignment horizontal="center" vertical="bottom" textRotation="0" wrapText="false" indent="0" shrinkToFit="false"/>
      <protection locked="true" hidden="false"/>
    </xf>
    <xf numFmtId="173" fontId="0" fillId="0" borderId="1" xfId="0" applyFont="false" applyBorder="true" applyAlignment="true" applyProtection="false">
      <alignment horizontal="center" vertical="bottom" textRotation="0" wrapText="false" indent="0" shrinkToFit="false"/>
      <protection locked="true" hidden="false"/>
    </xf>
    <xf numFmtId="173" fontId="0" fillId="3" borderId="1"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73" fontId="15" fillId="0" borderId="1" xfId="0" applyFont="tru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73" fontId="15" fillId="0" borderId="1" xfId="0" applyFont="true" applyBorder="true" applyAlignment="true" applyProtection="false">
      <alignment horizontal="center" vertical="bottom" textRotation="0" wrapText="false" indent="0" shrinkToFit="false"/>
      <protection locked="true" hidden="false"/>
    </xf>
    <xf numFmtId="173" fontId="0" fillId="0" borderId="1" xfId="0" applyFont="fals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true" applyProtection="false">
      <alignment horizontal="left" vertical="center" textRotation="0" wrapText="false" indent="0" shrinkToFit="false"/>
      <protection locked="true" hidden="false"/>
    </xf>
    <xf numFmtId="173" fontId="15" fillId="0" borderId="24" xfId="0" applyFont="true" applyBorder="true" applyAlignment="true" applyProtection="false">
      <alignment horizontal="center" vertical="bottom" textRotation="0" wrapText="false" indent="0" shrinkToFit="false"/>
      <protection locked="true" hidden="false"/>
    </xf>
    <xf numFmtId="170" fontId="0" fillId="0" borderId="23"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70" fontId="31"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true" applyProtection="false">
      <alignment horizontal="center" vertical="bottom" textRotation="0" wrapText="fals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73" fontId="31" fillId="0" borderId="0" xfId="0" applyFont="true" applyBorder="false" applyAlignment="true" applyProtection="false">
      <alignment horizontal="center" vertical="bottom" textRotation="0" wrapText="false" indent="0" shrinkToFit="false"/>
      <protection locked="true" hidden="false"/>
    </xf>
    <xf numFmtId="164" fontId="31" fillId="0" borderId="39"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70" fontId="31" fillId="0" borderId="1" xfId="0" applyFont="true" applyBorder="true" applyAlignment="false" applyProtection="false">
      <alignment horizontal="general" vertical="bottom" textRotation="0" wrapText="false" indent="0" shrinkToFit="false"/>
      <protection locked="true" hidden="false"/>
    </xf>
    <xf numFmtId="164" fontId="31" fillId="0" borderId="40"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24"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center" vertical="bottom" textRotation="0" wrapText="false" indent="0" shrinkToFit="false"/>
      <protection locked="true" hidden="false"/>
    </xf>
    <xf numFmtId="164" fontId="31" fillId="0" borderId="42" xfId="0" applyFont="true" applyBorder="true" applyAlignment="true" applyProtection="false">
      <alignment horizontal="center" vertical="bottom" textRotation="0" wrapText="false" indent="0" shrinkToFit="false"/>
      <protection locked="true" hidden="false"/>
    </xf>
    <xf numFmtId="164" fontId="31" fillId="0" borderId="42" xfId="0" applyFont="true" applyBorder="true" applyAlignment="false" applyProtection="false">
      <alignment horizontal="general" vertical="bottom" textRotation="0" wrapText="false" indent="0" shrinkToFit="false"/>
      <protection locked="true" hidden="false"/>
    </xf>
    <xf numFmtId="170" fontId="31" fillId="0" borderId="42" xfId="0" applyFont="true" applyBorder="true" applyAlignment="false" applyProtection="false">
      <alignment horizontal="general" vertical="bottom" textRotation="0" wrapText="false" indent="0" shrinkToFit="false"/>
      <protection locked="true" hidden="false"/>
    </xf>
    <xf numFmtId="170" fontId="31" fillId="0" borderId="42" xfId="0" applyFont="true" applyBorder="true" applyAlignment="true" applyProtection="false">
      <alignment horizontal="center" vertical="bottom" textRotation="0" wrapText="false" indent="0" shrinkToFit="false"/>
      <protection locked="true" hidden="false"/>
    </xf>
    <xf numFmtId="164" fontId="31" fillId="0" borderId="43" xfId="0" applyFont="true" applyBorder="true" applyAlignment="true" applyProtection="false">
      <alignment horizontal="right" vertical="bottom" textRotation="0" wrapText="false" indent="0" shrinkToFit="false"/>
      <protection locked="true" hidden="false"/>
    </xf>
    <xf numFmtId="164" fontId="33" fillId="0" borderId="4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5"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10" fillId="5"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5" borderId="45" xfId="0" applyFont="true" applyBorder="true" applyAlignment="true" applyProtection="false">
      <alignment horizontal="center" vertical="top" textRotation="0" wrapText="false" indent="0" shrinkToFit="false"/>
      <protection locked="true" hidden="false"/>
    </xf>
    <xf numFmtId="164" fontId="23" fillId="5" borderId="45" xfId="0" applyFont="true" applyBorder="true" applyAlignment="true" applyProtection="false">
      <alignment horizontal="general" vertical="top" textRotation="0" wrapText="false" indent="0" shrinkToFit="false"/>
      <protection locked="true" hidden="false"/>
    </xf>
    <xf numFmtId="164" fontId="23" fillId="5" borderId="0" xfId="0" applyFont="true" applyBorder="tru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true">
      <alignment horizontal="center" vertical="top" textRotation="0" wrapText="false" indent="0" shrinkToFit="false"/>
      <protection locked="false" hidden="false"/>
    </xf>
    <xf numFmtId="166" fontId="0" fillId="0" borderId="0" xfId="0" applyFont="true" applyBorder="false" applyAlignment="true" applyProtection="true">
      <alignment horizontal="center" vertical="top" textRotation="0" wrapText="false" indent="0" shrinkToFit="false"/>
      <protection locked="fals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0" fillId="5" borderId="0" xfId="0" applyFont="true" applyBorder="false" applyAlignment="true" applyProtection="true">
      <alignment horizontal="general" vertical="top" textRotation="0" wrapText="true" indent="0" shrinkToFit="false"/>
      <protection locked="fals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true">
      <alignment horizontal="general" vertical="bottom" textRotation="0" wrapText="false" indent="0" shrinkToFit="false"/>
      <protection locked="false" hidden="false"/>
    </xf>
    <xf numFmtId="166" fontId="10" fillId="5"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false" hidden="false"/>
    </xf>
    <xf numFmtId="164" fontId="4" fillId="0" borderId="0" xfId="0" applyFont="true" applyBorder="false" applyAlignment="true" applyProtection="true">
      <alignment horizontal="center" vertical="top" textRotation="0" wrapText="false" indent="0" shrinkToFit="false"/>
      <protection locked="false" hidden="false"/>
    </xf>
    <xf numFmtId="164" fontId="0" fillId="5" borderId="0" xfId="0" applyFont="fals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10">
    <dxf>
      <font>
        <name val="Arial"/>
        <family val="0"/>
        <color rgb="FFFFFFFF"/>
      </font>
    </dxf>
    <dxf>
      <font>
        <name val="Arial"/>
        <family val="0"/>
      </font>
      <border diagonalUp="false" diagonalDown="false">
        <left/>
        <right/>
        <top style="thin"/>
        <bottom/>
        <diagonal/>
      </border>
    </dxf>
    <dxf>
      <font>
        <name val="Arial"/>
        <family val="0"/>
      </font>
      <border diagonalUp="false" diagonalDown="false">
        <left/>
        <right/>
        <top style="thin"/>
        <bottom/>
        <diagonal/>
      </border>
    </dxf>
    <dxf>
      <font>
        <name val="Arial"/>
        <family val="0"/>
        <color rgb="FFFFFFFF"/>
      </font>
    </dxf>
    <dxf>
      <font>
        <name val="Arial"/>
        <family val="0"/>
        <b val="1"/>
        <i val="0"/>
      </font>
    </dxf>
    <dxf>
      <font>
        <name val="Arial"/>
        <family val="0"/>
        <color rgb="FF0000FF"/>
      </font>
    </dxf>
    <dxf>
      <font>
        <name val="Arial"/>
        <family val="0"/>
      </font>
      <border diagonalUp="false" diagonalDown="false">
        <left/>
        <right/>
        <top style="thin"/>
        <bottom/>
        <diagonal/>
      </border>
    </dxf>
    <dxf>
      <font>
        <name val="Arial"/>
        <family val="0"/>
        <color rgb="FFFFFFFF"/>
      </font>
    </dxf>
    <dxf>
      <font>
        <name val="Arial"/>
        <family val="0"/>
      </font>
      <fill>
        <patternFill>
          <bgColor rgb="FFFF0000"/>
        </patternFill>
      </fill>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kumente%20und%20Einstellungen/Staples/Eigene%20Dateien/_wattweg2008/System/Wind/W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xt"/>
      <sheetName val="Vorranggebiete"/>
      <sheetName val="Referenzanlagen"/>
      <sheetName val="100%"/>
      <sheetName val="Analyse"/>
      <sheetName val="500kW-Ref"/>
      <sheetName val="Anlagengröße"/>
      <sheetName val="Anlagengr.Tab"/>
      <sheetName val="Schattenzeit"/>
      <sheetName val="Versionen"/>
    </sheetNames>
    <sheetDataSet>
      <sheetData sheetId="0">
        <row r="2">
          <cell r="E2" t="str">
            <v>Hans-Heinrich Schmidt-Kanefendt</v>
          </cell>
        </row>
        <row r="3">
          <cell r="C3" t="str">
            <v>WR</v>
          </cell>
        </row>
        <row r="3">
          <cell r="E3" t="str">
            <v>Windpotenziale - Referenzregion Nienburg</v>
          </cell>
        </row>
        <row r="5">
          <cell r="E5" t="str">
            <v>Version 110227</v>
          </cell>
        </row>
        <row r="13">
          <cell r="B13" t="str">
            <v>WR13</v>
          </cell>
        </row>
        <row r="13">
          <cell r="J13">
            <v>694</v>
          </cell>
        </row>
        <row r="22">
          <cell r="B22" t="str">
            <v>WR22</v>
          </cell>
        </row>
        <row r="22">
          <cell r="H22">
            <v>135.1</v>
          </cell>
        </row>
        <row r="24">
          <cell r="B24" t="str">
            <v>WR24</v>
          </cell>
        </row>
        <row r="24">
          <cell r="H24">
            <v>14</v>
          </cell>
          <cell r="I24">
            <v>2</v>
          </cell>
        </row>
        <row r="35">
          <cell r="B35" t="str">
            <v>WR35</v>
          </cell>
        </row>
        <row r="46">
          <cell r="B46" t="str">
            <v>WR46</v>
          </cell>
        </row>
        <row r="46">
          <cell r="N46">
            <v>449</v>
          </cell>
        </row>
        <row r="47">
          <cell r="H47">
            <v>31</v>
          </cell>
        </row>
        <row r="96">
          <cell r="B96" t="str">
            <v>WR96</v>
          </cell>
        </row>
        <row r="96">
          <cell r="L96">
            <v>1.6</v>
          </cell>
        </row>
        <row r="106">
          <cell r="B106" t="str">
            <v>WR106</v>
          </cell>
        </row>
        <row r="106">
          <cell r="H106">
            <v>1781</v>
          </cell>
        </row>
      </sheetData>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WiA.pdf" TargetMode="External"/><Relationship Id="rId2" Type="http://schemas.openxmlformats.org/officeDocument/2006/relationships/hyperlink" Target="../in/WiB.pdf" TargetMode="External"/><Relationship Id="rId3" Type="http://schemas.openxmlformats.org/officeDocument/2006/relationships/hyperlink" Target="http://skn.privat.t-online.de/wattweg/media/files/WR110227.pdf" TargetMode="External"/><Relationship Id="rId4" Type="http://schemas.openxmlformats.org/officeDocument/2006/relationships/hyperlink" Target="http://www.lk-nienburg.de/internet/page.php?typ=2&amp;site=1000144" TargetMode="External"/><Relationship Id="rId5" Type="http://schemas.openxmlformats.org/officeDocument/2006/relationships/hyperlink" Target="http://www.erneuerbare-energien.de/files/erneuerbare_energien/downloads/application/pdf/broschuere_ee_zahlen.pdf" TargetMode="External"/><Relationship Id="rId6" Type="http://schemas.openxmlformats.org/officeDocument/2006/relationships/hyperlink" Target="https://www.regionalstatistik.de/genesis/online/logon" TargetMode="External"/><Relationship Id="rId7" Type="http://schemas.openxmlformats.org/officeDocument/2006/relationships/hyperlink" Target="http://www.unendlich-viel-energie.de/uploads/tx_nawikeebasket/Potenzialatlas_2_Auflage_Online.pdf" TargetMode="External"/><Relationship Id="rId8" Type="http://schemas.openxmlformats.org/officeDocument/2006/relationships/hyperlink" Target="../../Anwendungsdaten/Microsoft/Excel/RegionaldatenBeschaffung.xls"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6"/>
  <sheetViews>
    <sheetView showFormulas="false" showGridLines="false" showRowColHeaders="false" showZeros="true" rightToLeft="false" tabSelected="true" showOutlineSymbols="true" defaultGridColor="true" view="normal" topLeftCell="D1" colorId="64" zoomScale="100" zoomScaleNormal="100" zoomScalePageLayoutView="100" workbookViewId="0">
      <selection pane="topLeft" activeCell="F96" activeCellId="0" sqref="F96"/>
    </sheetView>
  </sheetViews>
  <sheetFormatPr defaultColWidth="11.41796875" defaultRowHeight="12.75" zeroHeight="false" outlineLevelRow="0" outlineLevelCol="0"/>
  <cols>
    <col collapsed="false" customWidth="true" hidden="true" outlineLevel="0" max="1" min="1" style="1" width="3.99"/>
    <col collapsed="false" customWidth="true" hidden="true" outlineLevel="0" max="2" min="2" style="1" width="0.56"/>
    <col collapsed="false" customWidth="true" hidden="true" outlineLevel="0" max="3" min="3" style="2" width="5.41"/>
    <col collapsed="false" customWidth="true" hidden="false" outlineLevel="0" max="4" min="4" style="3" width="3.7"/>
    <col collapsed="false" customWidth="true" hidden="false" outlineLevel="0" max="5" min="5" style="4" width="3.14"/>
    <col collapsed="false" customWidth="true" hidden="false" outlineLevel="0" max="6" min="6" style="5" width="84.85"/>
    <col collapsed="false" customWidth="true" hidden="true" outlineLevel="0" max="7" min="7" style="6" width="11.13"/>
    <col collapsed="false" customWidth="false" hidden="true" outlineLevel="0" max="8" min="8" style="7" width="11.42"/>
    <col collapsed="false" customWidth="true" hidden="true" outlineLevel="0" max="9" min="9" style="7" width="10.13"/>
    <col collapsed="false" customWidth="true" hidden="true" outlineLevel="0" max="11" min="10" style="7" width="10.28"/>
    <col collapsed="false" customWidth="true" hidden="true" outlineLevel="0" max="12" min="12" style="7" width="10.56"/>
    <col collapsed="false" customWidth="true" hidden="true" outlineLevel="0" max="13" min="13" style="7" width="6.85"/>
    <col collapsed="false" customWidth="false" hidden="true" outlineLevel="0" max="14" min="14" style="8" width="11.42"/>
    <col collapsed="false" customWidth="true" hidden="true" outlineLevel="0" max="15" min="15" style="8" width="80.99"/>
    <col collapsed="false" customWidth="false" hidden="false" outlineLevel="0" max="257" min="16" style="8" width="11.42"/>
  </cols>
  <sheetData>
    <row r="1" customFormat="false" ht="48" hidden="false" customHeight="true" outlineLevel="0" collapsed="false">
      <c r="B1" s="9"/>
      <c r="C1" s="9"/>
      <c r="D1" s="10"/>
      <c r="E1" s="11"/>
      <c r="F1" s="12" t="e">
        <f aca="false">$F$3&amp;" "&amp;Versionen!A1</f>
        <v>#VALUE!</v>
      </c>
      <c r="G1" s="13"/>
      <c r="H1" s="8"/>
      <c r="I1" s="8"/>
      <c r="J1" s="8"/>
      <c r="K1" s="8"/>
      <c r="L1" s="8"/>
      <c r="M1" s="8"/>
    </row>
    <row r="2" s="20" customFormat="true" ht="15.75" hidden="false" customHeight="false" outlineLevel="0" collapsed="false">
      <c r="A2" s="14"/>
      <c r="B2" s="14"/>
      <c r="C2" s="2" t="str">
        <f aca="false">D2&amp;E2</f>
        <v>Wi2</v>
      </c>
      <c r="D2" s="15" t="s">
        <v>0</v>
      </c>
      <c r="E2" s="16" t="n">
        <f aca="false">ROW()</f>
        <v>2</v>
      </c>
      <c r="F2" s="17" t="s">
        <v>1</v>
      </c>
      <c r="G2" s="18"/>
      <c r="H2" s="19"/>
      <c r="I2" s="19"/>
      <c r="J2" s="19"/>
      <c r="K2" s="19"/>
      <c r="L2" s="19"/>
      <c r="M2" s="19"/>
    </row>
    <row r="3" customFormat="false" ht="20.25" hidden="false" customHeight="false" outlineLevel="0" collapsed="false">
      <c r="C3" s="2" t="str">
        <f aca="false">D3&amp;E3</f>
        <v>Wi3</v>
      </c>
      <c r="D3" s="21" t="str">
        <f aca="false">D$2</f>
        <v>Wi</v>
      </c>
      <c r="E3" s="22" t="n">
        <f aca="false">ROW()</f>
        <v>3</v>
      </c>
      <c r="F3" s="23" t="s">
        <v>2</v>
      </c>
    </row>
    <row r="4" customFormat="false" ht="25.5" hidden="false" customHeight="false" outlineLevel="0" collapsed="false">
      <c r="C4" s="2" t="str">
        <f aca="false">D4&amp;E4</f>
        <v>Wi4</v>
      </c>
      <c r="D4" s="21" t="str">
        <f aca="false">D$2</f>
        <v>Wi</v>
      </c>
      <c r="E4" s="22" t="n">
        <f aca="false">ROW()</f>
        <v>4</v>
      </c>
      <c r="F4" s="24" t="s">
        <v>3</v>
      </c>
    </row>
    <row r="5" customFormat="false" ht="12.75" hidden="false" customHeight="false" outlineLevel="0" collapsed="false">
      <c r="C5" s="2" t="str">
        <f aca="false">D5&amp;E5</f>
        <v>Wi5</v>
      </c>
      <c r="D5" s="21" t="str">
        <f aca="false">D$2</f>
        <v>Wi</v>
      </c>
      <c r="E5" s="22" t="n">
        <f aca="false">ROW()</f>
        <v>5</v>
      </c>
      <c r="F5" s="25" t="e">
        <f aca="false">"Version: "&amp;Versionen!A1</f>
        <v>#VALUE!</v>
      </c>
      <c r="H5" s="26"/>
      <c r="I5" s="19"/>
    </row>
    <row r="6" customFormat="false" ht="12.75" hidden="false" customHeight="false" outlineLevel="0" collapsed="false">
      <c r="C6" s="2" t="str">
        <f aca="false">D6&amp;E6</f>
        <v>Wi6</v>
      </c>
      <c r="D6" s="21" t="str">
        <f aca="false">D$2</f>
        <v>Wi</v>
      </c>
      <c r="E6" s="22" t="n">
        <f aca="false">ROW()</f>
        <v>6</v>
      </c>
      <c r="F6" s="25"/>
      <c r="H6" s="26"/>
      <c r="I6" s="19"/>
    </row>
    <row r="7" s="20" customFormat="true" ht="15.75" hidden="false" customHeight="false" outlineLevel="0" collapsed="false">
      <c r="A7" s="14"/>
      <c r="B7" s="14"/>
      <c r="C7" s="2" t="str">
        <f aca="false">D7&amp;E7</f>
        <v>Wi7</v>
      </c>
      <c r="D7" s="21" t="str">
        <f aca="false">D$2</f>
        <v>Wi</v>
      </c>
      <c r="E7" s="22" t="n">
        <f aca="false">ROW()</f>
        <v>7</v>
      </c>
      <c r="F7" s="17" t="str">
        <f aca="false">G7&amp;".   "&amp;H7</f>
        <v>1.   Onshore</v>
      </c>
      <c r="G7" s="18" t="n">
        <v>1</v>
      </c>
      <c r="H7" s="27" t="s">
        <v>4</v>
      </c>
      <c r="K7" s="19"/>
      <c r="L7" s="19"/>
      <c r="M7" s="19"/>
    </row>
    <row r="8" customFormat="false" ht="25.5" hidden="false" customHeight="false" outlineLevel="0" collapsed="false">
      <c r="C8" s="2" t="str">
        <f aca="false">D8&amp;E8</f>
        <v>Wi8</v>
      </c>
      <c r="D8" s="21" t="str">
        <f aca="false">D$2</f>
        <v>Wi</v>
      </c>
      <c r="E8" s="22" t="n">
        <f aca="false">ROW()</f>
        <v>8</v>
      </c>
      <c r="F8" s="28" t="str">
        <f aca="false">"Als Grundlage für die Ermittlung des Onshore-Potenzials dient die Winpotenzial-Referenzbetrachtung anhand des Landkreises Nienburg/Weser ["&amp;E89&amp;"]."</f>
        <v>Als Grundlage für die Ermittlung des Onshore-Potenzials dient die Winpotenzial-Referenzbetrachtung anhand des Landkreises Nienburg/Weser [89].</v>
      </c>
      <c r="H8" s="26"/>
      <c r="I8" s="19"/>
    </row>
    <row r="9" customFormat="false" ht="25.5" hidden="false" customHeight="false" outlineLevel="0" collapsed="false">
      <c r="C9" s="2" t="str">
        <f aca="false">D9&amp;E9</f>
        <v>Wi9</v>
      </c>
      <c r="D9" s="21" t="str">
        <f aca="false">D$2</f>
        <v>Wi</v>
      </c>
      <c r="E9" s="22" t="n">
        <f aca="false">ROW()</f>
        <v>9</v>
      </c>
      <c r="F9" s="28" t="str">
        <f aca="false">"Für  diesen  Landkreis  wurde  im Jahr 2009 ein zukunftsweisender Entwurf vorgelegt: Änderung des Regionalen Raumordnungsprogramms (RROP) zum weiteren Ausbau der Windenergie ["&amp;E92&amp;"]."</f>
        <v>Für  diesen  Landkreis  wurde  im Jahr 2009 ein zukunftsweisender Entwurf vorgelegt: Änderung des Regionalen Raumordnungsprogramms (RROP) zum weiteren Ausbau der Windenergie [92].</v>
      </c>
      <c r="H9" s="26"/>
      <c r="I9" s="19"/>
    </row>
    <row r="10" customFormat="false" ht="12.75" hidden="false" customHeight="false" outlineLevel="0" collapsed="false">
      <c r="C10" s="2" t="str">
        <f aca="false">D10&amp;E10</f>
        <v>Wi10</v>
      </c>
      <c r="D10" s="21" t="str">
        <f aca="false">D$2</f>
        <v>Wi</v>
      </c>
      <c r="E10" s="22" t="n">
        <f aca="false">ROW()</f>
        <v>10</v>
      </c>
      <c r="F10" s="25"/>
      <c r="H10" s="26"/>
      <c r="I10" s="19"/>
    </row>
    <row r="11" s="20" customFormat="true" ht="15.75" hidden="false" customHeight="false" outlineLevel="0" collapsed="false">
      <c r="A11" s="14"/>
      <c r="B11" s="14"/>
      <c r="C11" s="2" t="str">
        <f aca="false">D11&amp;E11</f>
        <v>Wi11</v>
      </c>
      <c r="D11" s="21" t="str">
        <f aca="false">D$2</f>
        <v>Wi</v>
      </c>
      <c r="E11" s="22" t="n">
        <f aca="false">ROW()</f>
        <v>11</v>
      </c>
      <c r="F11" s="17" t="str">
        <f aca="false">G11&amp;".   "&amp;H11</f>
        <v>1.1.   Windangebot</v>
      </c>
      <c r="G11" s="18" t="s">
        <v>5</v>
      </c>
      <c r="H11" s="27" t="s">
        <v>6</v>
      </c>
      <c r="K11" s="19"/>
      <c r="L11" s="19"/>
      <c r="M11" s="19"/>
    </row>
    <row r="12" s="20" customFormat="true" ht="25.5" hidden="false" customHeight="false" outlineLevel="0" collapsed="false">
      <c r="A12" s="14"/>
      <c r="B12" s="14"/>
      <c r="C12" s="2" t="str">
        <f aca="false">D12&amp;E12</f>
        <v>Wi12</v>
      </c>
      <c r="D12" s="21" t="str">
        <f aca="false">D$2</f>
        <v>Wi</v>
      </c>
      <c r="E12" s="22" t="n">
        <f aca="false">ROW()</f>
        <v>12</v>
      </c>
      <c r="F12" s="29" t="str">
        <f aca="false">"Die Windgeschwindigkeit im überwiegenden Teil der Referenzregion Landkreis Nienburg in 120 m Höhe über Grund wird im langjährigen Mittel mit "&amp;H12&amp;" Meter pro Sekunde angegeben ["&amp;I12&amp;"]."</f>
        <v>Die Windgeschwindigkeit im überwiegenden Teil der Referenzregion Landkreis Nienburg in 120 m Höhe über Grund wird im langjährigen Mittel mit 7.5 Meter pro Sekunde angegeben [95].</v>
      </c>
      <c r="G12" s="13"/>
      <c r="H12" s="8" t="n">
        <v>7.5</v>
      </c>
      <c r="I12" s="8" t="n">
        <f aca="false">E95</f>
        <v>95</v>
      </c>
      <c r="K12" s="19"/>
      <c r="L12" s="19"/>
      <c r="M12" s="19"/>
    </row>
    <row r="13" s="20" customFormat="true" ht="76.5" hidden="false" customHeight="false" outlineLevel="0" collapsed="false">
      <c r="A13" s="14"/>
      <c r="B13" s="14"/>
      <c r="C13" s="2" t="str">
        <f aca="false">D13&amp;E13</f>
        <v>Wi13</v>
      </c>
      <c r="D13" s="21" t="str">
        <f aca="false">D$2</f>
        <v>Wi</v>
      </c>
      <c r="E13" s="22" t="n">
        <f aca="false">ROW()</f>
        <v>13</v>
      </c>
      <c r="F13" s="30" t="s">
        <v>7</v>
      </c>
      <c r="G13" s="13"/>
      <c r="H13" s="8"/>
      <c r="I13" s="8"/>
      <c r="K13" s="19"/>
      <c r="L13" s="19"/>
      <c r="M13" s="19"/>
    </row>
    <row r="14" customFormat="false" ht="38.25" hidden="false" customHeight="false" outlineLevel="0" collapsed="false">
      <c r="C14" s="2" t="str">
        <f aca="false">D14&amp;E14</f>
        <v>Wi14</v>
      </c>
      <c r="D14" s="21" t="str">
        <f aca="false">D$2</f>
        <v>Wi</v>
      </c>
      <c r="E14" s="22" t="n">
        <f aca="false">ROW()</f>
        <v>14</v>
      </c>
      <c r="F14" s="28" t="str">
        <f aca="false">"Die Windgeschwindigkeit im überwiegenden Teil der Zielregion kann überschlägig ermittelt werden aufgrund von Karten der mittleren Windgeschwindigkeiten in 120 m Höhe, hier am Beispiel der in ["&amp;C132&amp;"] veröffentlichten Karten erläutert:"</f>
        <v>Die Windgeschwindigkeit im überwiegenden Teil der Zielregion kann überschlägig ermittelt werden aufgrund von Karten der mittleren Windgeschwindigkeiten in 120 m Höhe, hier am Beispiel der in [Wi132] veröffentlichten Karten erläutert:</v>
      </c>
    </row>
    <row r="15" customFormat="false" ht="127.5" hidden="false" customHeight="false" outlineLevel="0" collapsed="false">
      <c r="C15" s="2" t="str">
        <f aca="false">D15&amp;E15</f>
        <v>Wi15</v>
      </c>
      <c r="D15" s="21" t="str">
        <f aca="false">D$2</f>
        <v>Wi</v>
      </c>
      <c r="E15" s="22" t="n">
        <f aca="false">ROW()</f>
        <v>15</v>
      </c>
      <c r="F15" s="28" t="s">
        <v>8</v>
      </c>
    </row>
    <row r="16" s="20" customFormat="true" ht="12.75" hidden="false" customHeight="false" outlineLevel="0" collapsed="false">
      <c r="A16" s="14"/>
      <c r="B16" s="14"/>
      <c r="C16" s="2" t="str">
        <f aca="false">D16&amp;E16</f>
        <v>Wi16</v>
      </c>
      <c r="D16" s="21" t="str">
        <f aca="false">D$2</f>
        <v>Wi</v>
      </c>
      <c r="E16" s="22" t="n">
        <f aca="false">ROW()</f>
        <v>16</v>
      </c>
      <c r="F16" s="31"/>
      <c r="G16" s="13"/>
      <c r="H16" s="8"/>
      <c r="I16" s="8"/>
      <c r="K16" s="19"/>
      <c r="L16" s="19"/>
      <c r="M16" s="19"/>
    </row>
    <row r="17" s="20" customFormat="true" ht="15.75" hidden="false" customHeight="false" outlineLevel="0" collapsed="false">
      <c r="A17" s="14"/>
      <c r="B17" s="14"/>
      <c r="C17" s="2" t="str">
        <f aca="false">D17&amp;E17</f>
        <v>Wi17</v>
      </c>
      <c r="D17" s="21" t="str">
        <f aca="false">D$2</f>
        <v>Wi</v>
      </c>
      <c r="E17" s="22" t="n">
        <f aca="false">ROW()</f>
        <v>17</v>
      </c>
      <c r="F17" s="17" t="str">
        <f aca="false">G17&amp;".   "&amp;H17</f>
        <v>1.2.   Windparkflächen</v>
      </c>
      <c r="G17" s="32" t="s">
        <v>9</v>
      </c>
      <c r="H17" s="27" t="s">
        <v>10</v>
      </c>
      <c r="K17" s="19"/>
      <c r="L17" s="19"/>
      <c r="M17" s="19"/>
    </row>
    <row r="18" s="20" customFormat="true" ht="12.75" hidden="false" customHeight="false" outlineLevel="0" collapsed="false">
      <c r="A18" s="14"/>
      <c r="B18" s="14"/>
      <c r="C18" s="2" t="str">
        <f aca="false">D18&amp;E18</f>
        <v>Wi18</v>
      </c>
      <c r="D18" s="21" t="str">
        <f aca="false">D$2</f>
        <v>Wi</v>
      </c>
      <c r="E18" s="22" t="n">
        <f aca="false">ROW()</f>
        <v>18</v>
      </c>
      <c r="F18" s="33" t="s">
        <v>11</v>
      </c>
      <c r="G18" s="32"/>
      <c r="H18" s="27"/>
      <c r="K18" s="19"/>
      <c r="L18" s="19"/>
      <c r="M18" s="19"/>
    </row>
    <row r="19" s="20" customFormat="true" ht="25.5" hidden="false" customHeight="false" outlineLevel="0" collapsed="false">
      <c r="A19" s="14"/>
      <c r="B19" s="14"/>
      <c r="C19" s="2" t="str">
        <f aca="false">D19&amp;E19</f>
        <v>Wi19</v>
      </c>
      <c r="D19" s="21" t="str">
        <f aca="false">D$2</f>
        <v>Wi</v>
      </c>
      <c r="E19" s="22" t="n">
        <f aca="false">ROW()</f>
        <v>19</v>
      </c>
      <c r="F19" s="29" t="s">
        <v>12</v>
      </c>
      <c r="G19" s="32"/>
      <c r="K19" s="19"/>
      <c r="L19" s="19"/>
      <c r="M19" s="19"/>
    </row>
    <row r="20" s="20" customFormat="true" ht="38.25" hidden="false" customHeight="false" outlineLevel="0" collapsed="false">
      <c r="A20" s="14"/>
      <c r="B20" s="14"/>
      <c r="C20" s="2" t="str">
        <f aca="false">D20&amp;E20</f>
        <v>Wi20</v>
      </c>
      <c r="D20" s="21" t="str">
        <f aca="false">D$2</f>
        <v>Wi</v>
      </c>
      <c r="E20" s="22" t="n">
        <f aca="false">ROW()</f>
        <v>20</v>
      </c>
      <c r="F20" s="29" t="str">
        <f aca="false">"Wenn  für  das  Referenzjahr  die  Gesamtmenge  produzierten  Windstroms  in  der  Zielregion bekannt  ist,  ergibt  sich  die  Fläche  durch  Division  mit  dem  Energieertrag  in  der  Zielregion  im  Referenzjahr ["&amp;E51&amp;"]."</f>
        <v>Wenn  für  das  Referenzjahr  die  Gesamtmenge  produzierten  Windstroms  in  der  Zielregion bekannt  ist,  ergibt  sich  die  Fläche  durch  Division  mit  dem  Energieertrag  in  der  Zielregion  im  Referenzjahr [51].</v>
      </c>
      <c r="G20" s="32"/>
      <c r="K20" s="19"/>
      <c r="L20" s="19"/>
      <c r="M20" s="19"/>
    </row>
    <row r="21" s="20" customFormat="true" ht="38.25" hidden="false" customHeight="false" outlineLevel="0" collapsed="false">
      <c r="A21" s="14"/>
      <c r="B21" s="14"/>
      <c r="C21" s="2" t="str">
        <f aca="false">D21&amp;E21</f>
        <v>Wi21</v>
      </c>
      <c r="D21" s="21" t="str">
        <f aca="false">D$2</f>
        <v>Wi</v>
      </c>
      <c r="E21" s="22" t="n">
        <f aca="false">ROW()</f>
        <v>21</v>
      </c>
      <c r="F21" s="29" t="s">
        <v>13</v>
      </c>
      <c r="G21" s="32"/>
      <c r="K21" s="19"/>
      <c r="L21" s="19"/>
      <c r="M21" s="19"/>
    </row>
    <row r="22" s="20" customFormat="true" ht="38.25" hidden="false" customHeight="false" outlineLevel="0" collapsed="false">
      <c r="A22" s="14"/>
      <c r="B22" s="14"/>
      <c r="C22" s="2" t="str">
        <f aca="false">D22&amp;E22</f>
        <v>Wi22</v>
      </c>
      <c r="D22" s="21" t="str">
        <f aca="false">D$2</f>
        <v>Wi</v>
      </c>
      <c r="E22" s="22" t="n">
        <f aca="false">ROW()</f>
        <v>22</v>
      </c>
      <c r="F22" s="28" t="str">
        <f aca="false">"Die  Auswertung  der  Betriebsergebnisse  mehrerer Anlagen  in  der  Referenzregion  Landkreis Nienburg  ergab  für  das  Referenzjahr  2007  eine  durchschnittliche  Volllaststundenzahl  von  "&amp;TEXT(H22,"0.000")&amp;" ["&amp;E97&amp;"]."</f>
        <v>Die  Auswertung  der  Betriebsergebnisse  mehrerer Anlagen  in  der  Referenzregion  Landkreis Nienburg  ergab  für  das  Referenzjahr  2007  eine  durchschnittliche  Volllaststundenzahl  von  1781.000 [97].</v>
      </c>
      <c r="G22" s="13"/>
      <c r="H22" s="34" t="n">
        <f aca="false">I97</f>
        <v>1781</v>
      </c>
      <c r="I22" s="8"/>
      <c r="K22" s="19"/>
      <c r="L22" s="19"/>
      <c r="M22" s="19"/>
    </row>
    <row r="23" s="20" customFormat="true" ht="51" hidden="false" customHeight="false" outlineLevel="0" collapsed="false">
      <c r="A23" s="14"/>
      <c r="B23" s="14"/>
      <c r="C23" s="2" t="str">
        <f aca="false">D23&amp;E23</f>
        <v>Wi23</v>
      </c>
      <c r="D23" s="21" t="str">
        <f aca="false">D$2</f>
        <v>Wi</v>
      </c>
      <c r="E23" s="22" t="n">
        <f aca="false">ROW()</f>
        <v>23</v>
      </c>
      <c r="F23" s="35" t="s">
        <v>14</v>
      </c>
      <c r="G23" s="36"/>
      <c r="I23" s="8"/>
      <c r="K23" s="19"/>
      <c r="L23" s="19"/>
      <c r="M23" s="19"/>
    </row>
    <row r="24" s="20" customFormat="true" ht="12.75" hidden="false" customHeight="false" outlineLevel="0" collapsed="false">
      <c r="A24" s="14"/>
      <c r="B24" s="14"/>
      <c r="C24" s="2" t="str">
        <f aca="false">D24&amp;E24</f>
        <v>Wi24</v>
      </c>
      <c r="D24" s="21" t="str">
        <f aca="false">D$2</f>
        <v>Wi</v>
      </c>
      <c r="E24" s="22" t="n">
        <f aca="false">ROW()</f>
        <v>24</v>
      </c>
      <c r="F24" s="28"/>
      <c r="G24" s="36"/>
      <c r="I24" s="8"/>
      <c r="K24" s="19"/>
      <c r="L24" s="19"/>
      <c r="M24" s="19"/>
    </row>
    <row r="25" s="20" customFormat="true" ht="25.5" hidden="false" customHeight="false" outlineLevel="0" collapsed="false">
      <c r="A25" s="14"/>
      <c r="B25" s="14"/>
      <c r="C25" s="2" t="str">
        <f aca="false">D25&amp;E25</f>
        <v>Wi25</v>
      </c>
      <c r="D25" s="21" t="str">
        <f aca="false">D$2</f>
        <v>Wi</v>
      </c>
      <c r="E25" s="22" t="n">
        <f aca="false">ROW()</f>
        <v>25</v>
      </c>
      <c r="F25" s="29" t="str">
        <f aca="false">"Im  Referenzjahr  2007  wurden  in  Deutschland  aus  Windenergie  "&amp;TEXT(H25,"0.000")&amp;" GWh Strom  als  Endenergie  bereitgestellt. ["&amp;E99&amp;"]"</f>
        <v>Im  Referenzjahr  2007  wurden  in  Deutschland  aus  Windenergie  39500.000 GWh Strom  als  Endenergie  bereitgestellt. [99]</v>
      </c>
      <c r="G25" s="13"/>
      <c r="H25" s="37" t="n">
        <f aca="false">I99</f>
        <v>39500</v>
      </c>
      <c r="I25" s="19"/>
      <c r="L25" s="19"/>
      <c r="M25" s="19"/>
    </row>
    <row r="26" s="20" customFormat="true" ht="25.5" hidden="false" customHeight="false" outlineLevel="0" collapsed="false">
      <c r="A26" s="14"/>
      <c r="B26" s="14"/>
      <c r="C26" s="2" t="str">
        <f aca="false">D26&amp;E26</f>
        <v>Wi26</v>
      </c>
      <c r="D26" s="21" t="str">
        <f aca="false">D$2</f>
        <v>Wi</v>
      </c>
      <c r="E26" s="22" t="n">
        <f aca="false">ROW()</f>
        <v>26</v>
      </c>
      <c r="F26" s="29" t="str">
        <f aca="false">"Anhand des Energieertrages der Referenzregion ["&amp;E50&amp;"]  kann die dafür in Anspruch genommene Windparkfläche grob mit "&amp;TEXT(H26,"0.000")&amp;" Hektar abgeschätzt werden."</f>
        <v>Anhand des Energieertrages der Referenzregion [50]  kann die dafür in Anspruch genommene Windparkfläche grob mit 115559.284 Hektar abgeschätzt werden.</v>
      </c>
      <c r="G26" s="13"/>
      <c r="H26" s="37" t="n">
        <f aca="false">H25/J50*1000</f>
        <v>115559.284167787</v>
      </c>
      <c r="K26" s="19"/>
      <c r="L26" s="19"/>
      <c r="M26" s="19"/>
    </row>
    <row r="27" s="20" customFormat="true" ht="25.5" hidden="false" customHeight="false" outlineLevel="0" collapsed="false">
      <c r="A27" s="14"/>
      <c r="B27" s="14"/>
      <c r="C27" s="2" t="str">
        <f aca="false">D27&amp;E27</f>
        <v>Wi27</v>
      </c>
      <c r="D27" s="21" t="str">
        <f aca="false">D$2</f>
        <v>Wi</v>
      </c>
      <c r="E27" s="22" t="n">
        <f aca="false">ROW()</f>
        <v>27</v>
      </c>
      <c r="F27" s="29" t="str">
        <f aca="false">"An der Gebietsfläche Deutschlands von insgesamt "&amp;TEXT(H27,"0.000")&amp;" Quadratkilometern ["&amp;E102&amp;"] hatten die Windparkflächen einen Anteil von "&amp;TEXT(J27,"0,00")&amp;" Prozent."</f>
        <v>An der Gebietsfläche Deutschlands von insgesamt 357114.250 Quadratkilometern [102] hatten die Windparkflächen einen Anteil von 000 Prozent.</v>
      </c>
      <c r="G27" s="13"/>
      <c r="H27" s="38" t="n">
        <f aca="false">I102</f>
        <v>357114.25</v>
      </c>
      <c r="I27" s="8"/>
      <c r="J27" s="20" t="n">
        <f aca="false">H26/H27*100/100</f>
        <v>0.323591915382225</v>
      </c>
      <c r="K27" s="19"/>
      <c r="L27" s="19"/>
      <c r="M27" s="19"/>
    </row>
    <row r="28" s="20" customFormat="true" ht="12.75" hidden="false" customHeight="false" outlineLevel="0" collapsed="false">
      <c r="A28" s="14"/>
      <c r="B28" s="14"/>
      <c r="C28" s="2" t="str">
        <f aca="false">D28&amp;E28</f>
        <v>Wi28</v>
      </c>
      <c r="D28" s="21" t="str">
        <f aca="false">D$2</f>
        <v>Wi</v>
      </c>
      <c r="E28" s="22" t="n">
        <f aca="false">ROW()</f>
        <v>28</v>
      </c>
      <c r="F28" s="29"/>
      <c r="G28" s="13"/>
      <c r="H28" s="38"/>
      <c r="I28" s="8"/>
      <c r="K28" s="19"/>
      <c r="L28" s="19"/>
      <c r="M28" s="19"/>
    </row>
    <row r="29" s="20" customFormat="true" ht="38.25" hidden="false" customHeight="false" outlineLevel="0" collapsed="false">
      <c r="A29" s="14"/>
      <c r="B29" s="14"/>
      <c r="C29" s="2" t="str">
        <f aca="false">D29&amp;E29</f>
        <v>Wi29</v>
      </c>
      <c r="D29" s="21" t="str">
        <f aca="false">D$2</f>
        <v>Wi</v>
      </c>
      <c r="E29" s="22" t="n">
        <f aca="false">ROW()</f>
        <v>29</v>
      </c>
      <c r="F29" s="29" t="str">
        <f aca="false">"Eine Studie zur Windenergie-Nutzung in den Landkreisen Niedersachsens ["&amp;E105&amp;"] lässt darauf schließen, dass die aktuell für Windenergie genutzte Fläche Ende 2009 bereits nahezu 0,8 Prozent der Landesfläche betrug."</f>
        <v>Eine Studie zur Windenergie-Nutzung in den Landkreisen Niedersachsens [105] lässt darauf schließen, dass die aktuell für Windenergie genutzte Fläche Ende 2009 bereits nahezu 0,8 Prozent der Landesfläche betrug.</v>
      </c>
      <c r="G29" s="13"/>
      <c r="H29" s="38"/>
      <c r="I29" s="8"/>
      <c r="K29" s="19"/>
      <c r="L29" s="19"/>
      <c r="M29" s="19"/>
    </row>
    <row r="30" customFormat="false" ht="12.75" hidden="false" customHeight="false" outlineLevel="0" collapsed="false">
      <c r="C30" s="2" t="str">
        <f aca="false">D30&amp;E30</f>
        <v>Wi30</v>
      </c>
      <c r="D30" s="21" t="str">
        <f aca="false">D$2</f>
        <v>Wi</v>
      </c>
      <c r="E30" s="22" t="n">
        <f aca="false">ROW()</f>
        <v>30</v>
      </c>
      <c r="F30" s="28" t="str">
        <f aca="false">"Die Beiträge der einzelnen Landkreise sind im Anhang B aufgeführt ["&amp;E85&amp;"]."</f>
        <v>Die Beiträge der einzelnen Landkreise sind im Anhang B aufgeführt [85].</v>
      </c>
      <c r="G30" s="13"/>
      <c r="H30" s="8"/>
      <c r="I30" s="8"/>
      <c r="J30" s="8"/>
      <c r="K30" s="8"/>
      <c r="L30" s="8"/>
      <c r="M30" s="8"/>
    </row>
    <row r="31" customFormat="false" ht="12.75" hidden="false" customHeight="false" outlineLevel="0" collapsed="false">
      <c r="C31" s="2" t="str">
        <f aca="false">D31&amp;E31</f>
        <v>Wi31</v>
      </c>
      <c r="D31" s="21" t="str">
        <f aca="false">D$2</f>
        <v>Wi</v>
      </c>
      <c r="E31" s="22" t="n">
        <f aca="false">ROW()</f>
        <v>31</v>
      </c>
      <c r="F31" s="28"/>
      <c r="G31" s="13"/>
      <c r="H31" s="8"/>
      <c r="I31" s="8"/>
      <c r="J31" s="8"/>
      <c r="K31" s="8"/>
      <c r="L31" s="8"/>
      <c r="M31" s="8"/>
    </row>
    <row r="32" s="20" customFormat="true" ht="12.75" hidden="false" customHeight="false" outlineLevel="0" collapsed="false">
      <c r="A32" s="14"/>
      <c r="B32" s="14"/>
      <c r="C32" s="2" t="str">
        <f aca="false">D32&amp;E32</f>
        <v>Wi32</v>
      </c>
      <c r="D32" s="21" t="str">
        <f aca="false">D$2</f>
        <v>Wi</v>
      </c>
      <c r="E32" s="22" t="n">
        <f aca="false">ROW()</f>
        <v>32</v>
      </c>
      <c r="F32" s="39" t="s">
        <v>15</v>
      </c>
      <c r="G32" s="32"/>
      <c r="K32" s="19"/>
      <c r="L32" s="19"/>
      <c r="M32" s="19"/>
    </row>
    <row r="33" customFormat="false" ht="38.25" hidden="false" customHeight="false" outlineLevel="0" collapsed="false">
      <c r="C33" s="2" t="str">
        <f aca="false">D33&amp;E33</f>
        <v>Wi33</v>
      </c>
      <c r="D33" s="21" t="str">
        <f aca="false">D$2</f>
        <v>Wi</v>
      </c>
      <c r="E33" s="22" t="n">
        <f aca="false">ROW()</f>
        <v>33</v>
      </c>
      <c r="F33" s="28" t="s">
        <v>16</v>
      </c>
      <c r="G33" s="13"/>
      <c r="H33" s="8"/>
      <c r="I33" s="8"/>
      <c r="J33" s="8"/>
      <c r="K33" s="8"/>
      <c r="L33" s="8"/>
      <c r="M33" s="8"/>
    </row>
    <row r="34" customFormat="false" ht="38.25" hidden="false" customHeight="false" outlineLevel="0" collapsed="false">
      <c r="A34" s="1" t="n">
        <v>11</v>
      </c>
      <c r="C34" s="2" t="str">
        <f aca="false">D34&amp;E34</f>
        <v>Wi34</v>
      </c>
      <c r="D34" s="21" t="str">
        <f aca="false">D$2</f>
        <v>Wi</v>
      </c>
      <c r="E34" s="22" t="n">
        <f aca="false">ROW()</f>
        <v>34</v>
      </c>
      <c r="F34" s="28" t="s">
        <v>17</v>
      </c>
      <c r="G34" s="13"/>
      <c r="H34" s="8"/>
      <c r="I34" s="8"/>
      <c r="J34" s="8"/>
      <c r="K34" s="8"/>
      <c r="L34" s="8"/>
      <c r="M34" s="8"/>
    </row>
    <row r="35" customFormat="false" ht="25.5" hidden="false" customHeight="false" outlineLevel="0" collapsed="false">
      <c r="C35" s="2" t="str">
        <f aca="false">D35&amp;E35</f>
        <v>Wi35</v>
      </c>
      <c r="D35" s="21" t="str">
        <f aca="false">D$2</f>
        <v>Wi</v>
      </c>
      <c r="E35" s="22" t="n">
        <f aca="false">ROW()</f>
        <v>35</v>
      </c>
      <c r="F35" s="28" t="s">
        <v>18</v>
      </c>
      <c r="G35" s="13"/>
      <c r="H35" s="8"/>
      <c r="I35" s="8"/>
      <c r="J35" s="8"/>
      <c r="K35" s="8"/>
      <c r="L35" s="8"/>
      <c r="M35" s="8"/>
    </row>
    <row r="36" customFormat="false" ht="38.25" hidden="false" customHeight="false" outlineLevel="0" collapsed="false">
      <c r="A36" s="1" t="n">
        <v>12</v>
      </c>
      <c r="C36" s="2" t="str">
        <f aca="false">D36&amp;E36</f>
        <v>Wi36</v>
      </c>
      <c r="D36" s="21" t="str">
        <f aca="false">D$2</f>
        <v>Wi</v>
      </c>
      <c r="E36" s="22" t="n">
        <f aca="false">ROW()</f>
        <v>36</v>
      </c>
      <c r="F36" s="28" t="str">
        <f aca="false">"Einen Anhaltspunkt für ambitionierte, aber nicht unrealistische Annahmen kann hier der Wert aus dem Änderungsentwurf zum RROP ["&amp;E9&amp;"] geben: Dort haben die als Windparks vorgesehenen Vorrangflächen einen Anteil von "&amp;G36&amp;" Prozent an der Landkreisfläche ["&amp;E107&amp;"]."</f>
        <v>Einen Anhaltspunkt für ambitionierte, aber nicht unrealistische Annahmen kann hier der Wert aus dem Änderungsentwurf zum RROP [9] geben: Dort haben die als Windparks vorgesehenen Vorrangflächen einen Anteil von 1.6 Prozent an der Landkreisfläche [107].</v>
      </c>
      <c r="G36" s="36" t="n">
        <f aca="false">I107</f>
        <v>1.6</v>
      </c>
      <c r="H36" s="37"/>
      <c r="I36" s="8"/>
      <c r="J36" s="8"/>
      <c r="K36" s="8"/>
      <c r="L36" s="8"/>
      <c r="M36" s="8"/>
    </row>
    <row r="37" customFormat="false" ht="38.25" hidden="false" customHeight="false" outlineLevel="0" collapsed="false">
      <c r="A37" s="1" t="n">
        <v>14</v>
      </c>
      <c r="C37" s="2" t="str">
        <f aca="false">D37&amp;E37</f>
        <v>Wi37</v>
      </c>
      <c r="D37" s="21" t="str">
        <f aca="false">D$2</f>
        <v>Wi</v>
      </c>
      <c r="E37" s="22" t="n">
        <f aca="false">ROW()</f>
        <v>37</v>
      </c>
      <c r="F37" s="28" t="s">
        <v>19</v>
      </c>
      <c r="G37" s="13"/>
      <c r="H37" s="8"/>
      <c r="I37" s="8"/>
      <c r="J37" s="8"/>
      <c r="L37" s="40"/>
      <c r="M37" s="8"/>
    </row>
    <row r="38" customFormat="false" ht="38.25" hidden="false" customHeight="false" outlineLevel="0" collapsed="false">
      <c r="C38" s="2" t="str">
        <f aca="false">D38&amp;E38</f>
        <v>Wi38</v>
      </c>
      <c r="D38" s="21" t="str">
        <f aca="false">D$2</f>
        <v>Wi</v>
      </c>
      <c r="E38" s="22" t="n">
        <f aca="false">ROW()</f>
        <v>38</v>
      </c>
      <c r="F38" s="28" t="str">
        <f aca="false">"Die Auflistung der niedersächsischen Landkreise im Anhang B ["&amp;E85&amp;"] enthält neben den bereits in Betrieb befindlichen auch die bereits geplanten Windparkflächen einschließlich der Restpotenziale, die zusammen schon 2009 einen Anteil von 0,91 Prozent an der Landesfläche umfassten. "</f>
        <v>Die Auflistung der niedersächsischen Landkreise im Anhang B [85] enthält neben den bereits in Betrieb befindlichen auch die bereits geplanten Windparkflächen einschließlich der Restpotenziale, die zusammen schon 2009 einen Anteil von 0,91 Prozent an der Landesfläche umfassten. </v>
      </c>
      <c r="G38" s="13"/>
      <c r="H38" s="8"/>
      <c r="I38" s="8"/>
      <c r="J38" s="8"/>
      <c r="L38" s="40"/>
      <c r="M38" s="8"/>
    </row>
    <row r="39" customFormat="false" ht="51" hidden="false" customHeight="false" outlineLevel="0" collapsed="false">
      <c r="C39" s="2" t="str">
        <f aca="false">D39&amp;E39</f>
        <v>Wi39</v>
      </c>
      <c r="D39" s="21" t="str">
        <f aca="false">D$2</f>
        <v>Wi</v>
      </c>
      <c r="E39" s="22" t="n">
        <f aca="false">ROW()</f>
        <v>39</v>
      </c>
      <c r="F39" s="28" t="s">
        <v>20</v>
      </c>
      <c r="H39" s="26"/>
      <c r="I39" s="19"/>
    </row>
    <row r="40" customFormat="false" ht="38.25" hidden="false" customHeight="false" outlineLevel="0" collapsed="false">
      <c r="C40" s="2" t="str">
        <f aca="false">D40&amp;E40</f>
        <v>Wi40</v>
      </c>
      <c r="D40" s="21" t="str">
        <f aca="false">D$2</f>
        <v>Wi</v>
      </c>
      <c r="E40" s="22" t="n">
        <f aca="false">ROW()</f>
        <v>40</v>
      </c>
      <c r="F40" s="28" t="str">
        <f aca="false">"Die Windenergie wird eine tragende Rolle in einer zukunftsfähigen Energieversorgung spielen, dem sollte beim Zielansatz 'künftiger Windpark-Flächenanteil' Rechnung getragen werden, als Orientierungswert kann der "&amp;G40&amp;" Prozent-Anteil aus ["&amp;E36&amp;"] dienen."</f>
        <v>Die Windenergie wird eine tragende Rolle in einer zukunftsfähigen Energieversorgung spielen, dem sollte beim Zielansatz 'künftiger Windpark-Flächenanteil' Rechnung getragen werden, als Orientierungswert kann der 1.6 Prozent-Anteil aus [36] dienen.</v>
      </c>
      <c r="G40" s="6" t="n">
        <f aca="false">G36</f>
        <v>1.6</v>
      </c>
      <c r="H40" s="26"/>
      <c r="I40" s="19"/>
    </row>
    <row r="41" s="20" customFormat="true" ht="12.75" hidden="false" customHeight="false" outlineLevel="0" collapsed="false">
      <c r="A41" s="14"/>
      <c r="B41" s="14"/>
      <c r="C41" s="2" t="str">
        <f aca="false">D41&amp;E41</f>
        <v>Wi41</v>
      </c>
      <c r="D41" s="21" t="str">
        <f aca="false">D$2</f>
        <v>Wi</v>
      </c>
      <c r="E41" s="22" t="n">
        <f aca="false">ROW()</f>
        <v>41</v>
      </c>
      <c r="F41" s="31"/>
      <c r="G41" s="13"/>
      <c r="H41" s="8"/>
      <c r="I41" s="8"/>
      <c r="K41" s="19"/>
      <c r="L41" s="19"/>
      <c r="M41" s="19"/>
    </row>
    <row r="42" s="20" customFormat="true" ht="15.75" hidden="false" customHeight="false" outlineLevel="0" collapsed="false">
      <c r="A42" s="14"/>
      <c r="B42" s="14"/>
      <c r="C42" s="2" t="str">
        <f aca="false">D42&amp;E42</f>
        <v>Wi42</v>
      </c>
      <c r="D42" s="21" t="str">
        <f aca="false">D$2</f>
        <v>Wi</v>
      </c>
      <c r="E42" s="22" t="n">
        <f aca="false">ROW()</f>
        <v>42</v>
      </c>
      <c r="F42" s="17" t="str">
        <f aca="false">G42&amp;".   "&amp;H42</f>
        <v>1.3.   Energieerträge</v>
      </c>
      <c r="G42" s="18" t="s">
        <v>21</v>
      </c>
      <c r="H42" s="27" t="s">
        <v>22</v>
      </c>
      <c r="I42" s="8"/>
      <c r="K42" s="19"/>
      <c r="L42" s="19"/>
      <c r="M42" s="19"/>
    </row>
    <row r="43" s="20" customFormat="true" ht="38.25" hidden="false" customHeight="false" outlineLevel="0" collapsed="false">
      <c r="A43" s="14"/>
      <c r="B43" s="14"/>
      <c r="C43" s="2" t="str">
        <f aca="false">D43&amp;E43</f>
        <v>Wi43</v>
      </c>
      <c r="D43" s="21" t="str">
        <f aca="false">D$2</f>
        <v>Wi</v>
      </c>
      <c r="E43" s="22" t="n">
        <f aca="false">ROW()</f>
        <v>43</v>
      </c>
      <c r="F43" s="29" t="str">
        <f aca="false">"Zur Windstrom-Gewinnung auf den Windparkflächen konkurrierende Technologien sind aus heutiger Sicht nicht relevant, land- bzw. fortswirtschaftliche Nutzung ist nahezu uneingeschränkt weiter möglich. Aus diesem Grund ist der Nutzanteil in immer gleich "&amp;H43&amp;" Prozent."</f>
        <v>Zur Windstrom-Gewinnung auf den Windparkflächen konkurrierende Technologien sind aus heutiger Sicht nicht relevant, land- bzw. fortswirtschaftliche Nutzung ist nahezu uneingeschränkt weiter möglich. Aus diesem Grund ist der Nutzanteil in immer gleich 100 Prozent.</v>
      </c>
      <c r="G43" s="13"/>
      <c r="H43" s="8" t="n">
        <v>100</v>
      </c>
      <c r="I43" s="8"/>
      <c r="K43" s="19"/>
      <c r="L43" s="19"/>
      <c r="M43" s="19"/>
    </row>
    <row r="44" s="20" customFormat="true" ht="12.75" hidden="false" customHeight="false" outlineLevel="0" collapsed="false">
      <c r="A44" s="14"/>
      <c r="B44" s="14"/>
      <c r="C44" s="2" t="str">
        <f aca="false">D44&amp;E44</f>
        <v>Wi44</v>
      </c>
      <c r="D44" s="21" t="str">
        <f aca="false">D$2</f>
        <v>Wi</v>
      </c>
      <c r="E44" s="22" t="n">
        <f aca="false">ROW()</f>
        <v>44</v>
      </c>
      <c r="F44" s="29"/>
      <c r="G44" s="13"/>
      <c r="H44" s="8"/>
      <c r="I44" s="8"/>
      <c r="K44" s="19"/>
      <c r="L44" s="19"/>
      <c r="M44" s="19"/>
    </row>
    <row r="45" s="20" customFormat="true" ht="12.75" hidden="false" customHeight="false" outlineLevel="0" collapsed="false">
      <c r="A45" s="14"/>
      <c r="B45" s="14"/>
      <c r="C45" s="2" t="str">
        <f aca="false">D45&amp;E45</f>
        <v>Wi45</v>
      </c>
      <c r="D45" s="21" t="str">
        <f aca="false">D$2</f>
        <v>Wi</v>
      </c>
      <c r="E45" s="22" t="n">
        <f aca="false">ROW()</f>
        <v>45</v>
      </c>
      <c r="F45" s="33" t="s">
        <v>11</v>
      </c>
      <c r="G45" s="32"/>
      <c r="H45" s="8"/>
      <c r="I45" s="8"/>
      <c r="K45" s="19"/>
      <c r="L45" s="19"/>
      <c r="M45" s="19"/>
    </row>
    <row r="46" customFormat="false" ht="51" hidden="false" customHeight="false" outlineLevel="0" collapsed="false">
      <c r="A46" s="41" t="n">
        <v>16</v>
      </c>
      <c r="C46" s="2" t="str">
        <f aca="false">D46&amp;E46</f>
        <v>Wi46</v>
      </c>
      <c r="D46" s="21" t="str">
        <f aca="false">D$2</f>
        <v>Wi</v>
      </c>
      <c r="E46" s="22" t="n">
        <f aca="false">ROW()</f>
        <v>46</v>
      </c>
      <c r="F46" s="28" t="str">
        <f aca="false">"Die  Ertragsrechnung  basiert  auf   den   Betriebsdaten  von  fünf  repräsentativen Windenergieanlagen an verschiedenen Standorten im Landkreis Nienburg, die mit einer mittleren Nabenhöhe von 68 Metern (+2 / -3) im Jahr 2007 pro Quadratmeter Rotorfläche "&amp;G46&amp;" kWh Strom
produzierten ["&amp;E109&amp;"]. "</f>
        <v>Die  Ertragsrechnung  basiert  auf   den   Betriebsdaten  von  fünf  repräsentativen Windenergieanlagen an verschiedenen Standorten im Landkreis Nienburg, die mit einer mittleren Nabenhöhe von 68 Metern (+2 / -3) im Jahr 2007 pro Quadratmeter Rotorfläche 694 kWh Strom
produzierten [109]. </v>
      </c>
      <c r="G46" s="13" t="n">
        <f aca="false">I109</f>
        <v>694</v>
      </c>
      <c r="I46" s="8"/>
      <c r="J46" s="8"/>
      <c r="L46" s="40"/>
      <c r="M46" s="8"/>
    </row>
    <row r="47" customFormat="false" ht="51" hidden="false" customHeight="false" outlineLevel="0" collapsed="false">
      <c r="A47" s="41" t="n">
        <v>17</v>
      </c>
      <c r="C47" s="2" t="str">
        <f aca="false">D47&amp;E47</f>
        <v>Wi47</v>
      </c>
      <c r="D47" s="21" t="str">
        <f aca="false">D$2</f>
        <v>Wi</v>
      </c>
      <c r="E47" s="22" t="n">
        <f aca="false">ROW()</f>
        <v>47</v>
      </c>
      <c r="F47" s="28" t="str">
        <f aca="false">"Auf einer als Referenz gewählten repräsentativen Windparkfläche von "&amp;G47&amp;" Hektar ["&amp;E111&amp;"] würden sich unter Einhaltung der Mindestabstände "&amp;H47&amp;" Anlagen mit je "&amp;M47&amp;" Meter Rotordurchmesser und "&amp;I47&amp;" MW Nennleistung, also insgesamt "&amp;J47&amp;" MW unterbringen lassen ["&amp;E113&amp;"], das entspricht einem Flächenbedarf von "&amp;TEXT(K47,"0,0")&amp;" Hektar pro MW installierter Leistung. "</f>
        <v>Auf einer als Referenz gewählten repräsentativen Windparkfläche von 135.1 Hektar [111] würden sich unter Einhaltung der Mindestabstände 14 Anlagen mit je 82 Meter Rotordurchmesser und 2 MW Nennleistung, also insgesamt 28 MW unterbringen lassen [113], das entspricht einem Flächenbedarf von 05 Hektar pro MW installierter Leistung. </v>
      </c>
      <c r="G47" s="13" t="n">
        <f aca="false">I111</f>
        <v>135.1</v>
      </c>
      <c r="H47" s="42" t="n">
        <v>14</v>
      </c>
      <c r="I47" s="8" t="n">
        <v>2</v>
      </c>
      <c r="J47" s="8" t="n">
        <f aca="false">H47*I47</f>
        <v>28</v>
      </c>
      <c r="K47" s="8" t="n">
        <f aca="false">G47/J47</f>
        <v>4.825</v>
      </c>
      <c r="L47" s="8" t="s">
        <v>23</v>
      </c>
      <c r="M47" s="8" t="n">
        <v>82</v>
      </c>
    </row>
    <row r="48" customFormat="false" ht="25.5" hidden="false" customHeight="false" outlineLevel="0" collapsed="false">
      <c r="A48" s="41"/>
      <c r="C48" s="2" t="str">
        <f aca="false">D48&amp;E48</f>
        <v>Wi48</v>
      </c>
      <c r="D48" s="21" t="str">
        <f aca="false">D$2</f>
        <v>Wi</v>
      </c>
      <c r="E48" s="22" t="n">
        <f aca="false">ROW()</f>
        <v>48</v>
      </c>
      <c r="F48" s="28" t="str">
        <f aca="false">"Aus einer Rotorfläche von "&amp;TEXT(G48,"0.000")&amp;" Quadratmetern und "&amp;G46&amp;" kWh Jahresertrag pro Quadratmeter Rotorfläche ["&amp;E46&amp;"] ergibt sich für jede Anlage eine jährliche Stromproduktion von "&amp;TEXT(H48,"0.000")&amp;" MWh."</f>
        <v>Aus einer Rotorfläche von 5281.017 Quadratmetern und 694 kWh Jahresertrag pro Quadratmeter Rotorfläche [46] ergibt sich für jede Anlage eine jährliche Stromproduktion von 3665.026 MWh.</v>
      </c>
      <c r="G48" s="13" t="n">
        <f aca="false">M47*M47*PI()/4</f>
        <v>5281.01725068444</v>
      </c>
      <c r="H48" s="8" t="n">
        <f aca="false">G48*G46/1000</f>
        <v>3665.025971975</v>
      </c>
      <c r="I48" s="8" t="n">
        <f aca="false">H48/I47</f>
        <v>1832.5129859875</v>
      </c>
      <c r="J48" s="42"/>
      <c r="K48" s="8"/>
      <c r="L48" s="8"/>
      <c r="M48" s="8"/>
    </row>
    <row r="49" customFormat="false" ht="25.5" hidden="false" customHeight="false" outlineLevel="0" collapsed="false">
      <c r="A49" s="41" t="n">
        <v>19</v>
      </c>
      <c r="C49" s="2" t="str">
        <f aca="false">D49&amp;E49</f>
        <v>Wi49</v>
      </c>
      <c r="D49" s="21" t="str">
        <f aca="false">D$2</f>
        <v>Wi</v>
      </c>
      <c r="E49" s="22" t="n">
        <f aca="false">ROW()</f>
        <v>49</v>
      </c>
      <c r="F49" s="28" t="str">
        <f aca="false">"Die "&amp;H47&amp;" Anlagen zusammen mit 2007 üblichen Nabenhöhen von 68 m würden demnach rechnerisch "&amp;TEXT(G49,"0.000")&amp;" MWh Strom pro Jahr produzieren."</f>
        <v>Die 14 Anlagen zusammen mit 2007 üblichen Nabenhöhen von 68 m würden demnach rechnerisch 51310.364 MWh Strom pro Jahr produzieren.</v>
      </c>
      <c r="G49" s="13" t="n">
        <f aca="false">H48*H47</f>
        <v>51310.36360765</v>
      </c>
      <c r="I49" s="8"/>
      <c r="J49" s="8"/>
      <c r="K49" s="8"/>
      <c r="L49" s="8"/>
      <c r="M49" s="8"/>
    </row>
    <row r="50" customFormat="false" ht="38.25" hidden="false" customHeight="false" outlineLevel="0" collapsed="false">
      <c r="A50" s="41" t="n">
        <v>20</v>
      </c>
      <c r="C50" s="2" t="str">
        <f aca="false">D50&amp;E50</f>
        <v>Wi50</v>
      </c>
      <c r="D50" s="21" t="str">
        <f aca="false">D$2</f>
        <v>Wi</v>
      </c>
      <c r="E50" s="22" t="n">
        <f aca="false">ROW()</f>
        <v>50</v>
      </c>
      <c r="F50" s="28" t="str">
        <f aca="false">"Mit einem angenommenen Parkwirkungsgrad von "&amp;I50&amp;" Prozent ergibt sich daraus, konservativ gerechnet, eine jährliche Energieproduktion von "&amp;TEXT(H50,"0.000")&amp;" MWh entsprechend einem Jahresenergieertrag von "&amp;TEXT(J50,"0")&amp;" MWh pro Hektar Windparkfläche."</f>
        <v>Mit einem angenommenen Parkwirkungsgrad von 90 Prozent ergibt sich daraus, konservativ gerechnet, eine jährliche Energieproduktion von 46179.327 MWh entsprechend einem Jahresenergieertrag von 342 MWh pro Hektar Windparkfläche.</v>
      </c>
      <c r="G50" s="13" t="s">
        <v>24</v>
      </c>
      <c r="H50" s="8" t="n">
        <f aca="false">G49*I50/100</f>
        <v>46179.327246885</v>
      </c>
      <c r="I50" s="8" t="n">
        <v>90</v>
      </c>
      <c r="J50" s="37" t="n">
        <f aca="false">H50/G47</f>
        <v>341.815893759327</v>
      </c>
      <c r="K50" s="8"/>
      <c r="L50" s="8"/>
      <c r="M50" s="8"/>
    </row>
    <row r="51" s="20" customFormat="true" ht="38.25" hidden="false" customHeight="false" outlineLevel="0" collapsed="false">
      <c r="A51" s="43"/>
      <c r="B51" s="14"/>
      <c r="C51" s="2" t="str">
        <f aca="false">D51&amp;E51</f>
        <v>Wi51</v>
      </c>
      <c r="D51" s="21" t="str">
        <f aca="false">D$2</f>
        <v>Wi</v>
      </c>
      <c r="E51" s="22" t="n">
        <f aca="false">ROW()</f>
        <v>51</v>
      </c>
      <c r="F51" s="30" t="str">
        <f aca="false">"Der auf dieser Basis als Referenz angebotene Jahresenergieertrag von "&amp;TEXT(G51,"0")&amp;" MWh pro Hektar ist im Szenario anhand der mittleren Windgeschwindigkeiten ["&amp;E13&amp;"] an die Zielregion anzupassen, wenn nicht belastbare Ertragsdaten aus der Zielregion selbst beschafft werden können."</f>
        <v>Der auf dieser Basis als Referenz angebotene Jahresenergieertrag von 342 MWh pro Hektar ist im Szenario anhand der mittleren Windgeschwindigkeiten [13] an die Zielregion anzupassen, wenn nicht belastbare Ertragsdaten aus der Zielregion selbst beschafft werden können.</v>
      </c>
      <c r="G51" s="44" t="n">
        <f aca="false">J50</f>
        <v>341.815893759327</v>
      </c>
      <c r="H51" s="8"/>
      <c r="I51" s="8"/>
      <c r="K51" s="19"/>
      <c r="L51" s="19"/>
      <c r="M51" s="19"/>
    </row>
    <row r="52" s="20" customFormat="true" ht="12.75" hidden="false" customHeight="false" outlineLevel="0" collapsed="false">
      <c r="A52" s="14"/>
      <c r="B52" s="14"/>
      <c r="C52" s="2" t="str">
        <f aca="false">D52&amp;E52</f>
        <v>Wi52</v>
      </c>
      <c r="D52" s="21" t="str">
        <f aca="false">D$2</f>
        <v>Wi</v>
      </c>
      <c r="E52" s="22" t="n">
        <f aca="false">ROW()</f>
        <v>52</v>
      </c>
      <c r="F52" s="45"/>
      <c r="G52" s="13"/>
      <c r="H52" s="8"/>
      <c r="I52" s="8"/>
      <c r="K52" s="19"/>
      <c r="L52" s="19"/>
      <c r="M52" s="19"/>
    </row>
    <row r="53" s="20" customFormat="true" ht="12.75" hidden="false" customHeight="false" outlineLevel="0" collapsed="false">
      <c r="A53" s="14"/>
      <c r="B53" s="14"/>
      <c r="C53" s="2" t="str">
        <f aca="false">D53&amp;E53</f>
        <v>Wi53</v>
      </c>
      <c r="D53" s="21" t="str">
        <f aca="false">D$2</f>
        <v>Wi</v>
      </c>
      <c r="E53" s="22" t="n">
        <f aca="false">ROW()</f>
        <v>53</v>
      </c>
      <c r="F53" s="39" t="s">
        <v>25</v>
      </c>
      <c r="G53" s="32"/>
      <c r="K53" s="19"/>
      <c r="L53" s="19"/>
      <c r="M53" s="19"/>
    </row>
    <row r="54" customFormat="false" ht="38.25" hidden="false" customHeight="false" outlineLevel="0" collapsed="false">
      <c r="A54" s="1" t="n">
        <v>21</v>
      </c>
      <c r="C54" s="2" t="str">
        <f aca="false">D54&amp;E54</f>
        <v>Wi54</v>
      </c>
      <c r="D54" s="21" t="str">
        <f aca="false">D$2</f>
        <v>Wi</v>
      </c>
      <c r="E54" s="22" t="n">
        <f aca="false">ROW()</f>
        <v>54</v>
      </c>
      <c r="F54" s="28" t="str">
        <f aca="false">"Welche Leistungsklasse beziehungsweise welchen Rotordurchmesser die eingesetzten Anlagen aufweisen, ist für den Energieertrag einer Windparkfläche praktisch wenig relevant ["&amp;E115&amp;"], entscheidenden Einfluss hat dagegen die Nabenhöhe."</f>
        <v>Welche Leistungsklasse beziehungsweise welchen Rotordurchmesser die eingesetzten Anlagen aufweisen, ist für den Energieertrag einer Windparkfläche praktisch wenig relevant [115], entscheidenden Einfluss hat dagegen die Nabenhöhe.</v>
      </c>
      <c r="G54" s="13"/>
      <c r="H54" s="8"/>
      <c r="I54" s="8"/>
      <c r="J54" s="8"/>
      <c r="K54" s="8"/>
      <c r="L54" s="8"/>
      <c r="M54" s="8"/>
    </row>
    <row r="55" customFormat="false" ht="38.25" hidden="false" customHeight="false" outlineLevel="0" collapsed="false">
      <c r="A55" s="1" t="n">
        <v>22</v>
      </c>
      <c r="C55" s="2" t="str">
        <f aca="false">D55&amp;E55</f>
        <v>Wi55</v>
      </c>
      <c r="D55" s="21" t="str">
        <f aca="false">D$2</f>
        <v>Wi</v>
      </c>
      <c r="E55" s="22" t="n">
        <f aca="false">ROW()</f>
        <v>55</v>
      </c>
      <c r="F55" s="28" t="str">
        <f aca="false">"Setzt man anstelle der im Referenzjahr 2007 überwiegend gebräuchlichen Anlagen mit Nabenhöhen im 60 Meter Bereich künftig  nach dem heutigen Stand der Technik 120-Meter-Türme an, ist mit einer Ertragssteigerung um "&amp;TEXT(G55,"0.0")&amp;" Prozent auf "&amp;H55&amp;" MWh pro Hektar zu rechnen ["&amp;E117&amp;"]."</f>
        <v>Setzt man anstelle der im Referenzjahr 2007 überwiegend gebräuchlichen Anlagen mit Nabenhöhen im 60 Meter Bereich künftig  nach dem heutigen Stand der Technik 120-Meter-Türme an, ist mit einer Ertragssteigerung um 31.4 Prozent auf 449 MWh pro Hektar zu rechnen [117].</v>
      </c>
      <c r="G55" s="13" t="n">
        <f aca="false">H55/J50*100-100</f>
        <v>31.3572622565473</v>
      </c>
      <c r="H55" s="46" t="n">
        <f aca="false">I117</f>
        <v>449</v>
      </c>
      <c r="I55" s="8" t="s">
        <v>26</v>
      </c>
      <c r="K55" s="8"/>
      <c r="L55" s="8"/>
      <c r="M55" s="8"/>
    </row>
    <row r="56" s="20" customFormat="true" ht="38.25" hidden="false" customHeight="false" outlineLevel="0" collapsed="false">
      <c r="A56" s="14"/>
      <c r="B56" s="14"/>
      <c r="C56" s="2" t="str">
        <f aca="false">D56&amp;E56</f>
        <v>Wi56</v>
      </c>
      <c r="D56" s="21" t="str">
        <f aca="false">D$2</f>
        <v>Wi</v>
      </c>
      <c r="E56" s="22" t="n">
        <f aca="false">ROW()</f>
        <v>56</v>
      </c>
      <c r="F56" s="29" t="str">
        <f aca="false">"Als Referenz-Energieertrag künftiger Windparks (bezogen auf die Windverhältnisse in der Referenzregion Landkreis Nienburg) werden daher "&amp;H56&amp;" MWh pro Hektar Windparkfläche
vorgeschlagen."</f>
        <v>Als Referenz-Energieertrag künftiger Windparks (bezogen auf die Windverhältnisse in der Referenzregion Landkreis Nienburg) werden daher 449 MWh pro Hektar Windparkfläche
vorgeschlagen.</v>
      </c>
      <c r="G56" s="47"/>
      <c r="H56" s="47" t="n">
        <f aca="false">H55</f>
        <v>449</v>
      </c>
      <c r="I56" s="8"/>
      <c r="K56" s="19"/>
      <c r="L56" s="19"/>
      <c r="M56" s="19"/>
    </row>
    <row r="57" s="20" customFormat="true" ht="25.5" hidden="false" customHeight="false" outlineLevel="0" collapsed="false">
      <c r="A57" s="14"/>
      <c r="B57" s="14"/>
      <c r="C57" s="2" t="str">
        <f aca="false">D57&amp;E57</f>
        <v>Wi57</v>
      </c>
      <c r="D57" s="21" t="str">
        <f aca="false">D$2</f>
        <v>Wi</v>
      </c>
      <c r="E57" s="22" t="n">
        <f aca="false">ROW()</f>
        <v>57</v>
      </c>
      <c r="F57" s="29" t="str">
        <f aca="false">"Dieser Zielvorschlag ist im Szenario anhand der mittleren Windgeschwindigkeiten ["&amp;E13&amp;"] an die Zielregion anzupassen."</f>
        <v>Dieser Zielvorschlag ist im Szenario anhand der mittleren Windgeschwindigkeiten [13] an die Zielregion anzupassen.</v>
      </c>
      <c r="G57" s="47"/>
      <c r="H57" s="47"/>
      <c r="I57" s="8"/>
      <c r="K57" s="19"/>
      <c r="L57" s="19"/>
      <c r="M57" s="19"/>
    </row>
    <row r="58" s="20" customFormat="true" ht="38.25" hidden="false" customHeight="false" outlineLevel="0" collapsed="false">
      <c r="A58" s="14"/>
      <c r="B58" s="14"/>
      <c r="C58" s="2" t="str">
        <f aca="false">D58&amp;E58</f>
        <v>Wi58</v>
      </c>
      <c r="D58" s="21" t="str">
        <f aca="false">D$2</f>
        <v>Wi</v>
      </c>
      <c r="E58" s="22" t="n">
        <f aca="false">ROW()</f>
        <v>58</v>
      </c>
      <c r="F58" s="30" t="s">
        <v>27</v>
      </c>
      <c r="G58" s="47"/>
      <c r="K58" s="19"/>
      <c r="L58" s="19"/>
      <c r="M58" s="19"/>
    </row>
    <row r="59" s="20" customFormat="true" ht="12.75" hidden="false" customHeight="false" outlineLevel="0" collapsed="false">
      <c r="A59" s="14"/>
      <c r="B59" s="14"/>
      <c r="C59" s="2" t="str">
        <f aca="false">D59&amp;E59</f>
        <v>Wi59</v>
      </c>
      <c r="D59" s="21" t="str">
        <f aca="false">D$2</f>
        <v>Wi</v>
      </c>
      <c r="E59" s="22" t="n">
        <f aca="false">ROW()</f>
        <v>59</v>
      </c>
      <c r="F59" s="29"/>
      <c r="G59" s="47"/>
      <c r="H59" s="8"/>
      <c r="I59" s="8"/>
      <c r="K59" s="19"/>
      <c r="L59" s="19"/>
      <c r="M59" s="19"/>
    </row>
    <row r="60" s="20" customFormat="true" ht="15.75" hidden="false" customHeight="false" outlineLevel="0" collapsed="false">
      <c r="A60" s="14"/>
      <c r="B60" s="14"/>
      <c r="C60" s="2" t="str">
        <f aca="false">D60&amp;E60</f>
        <v>Wi60</v>
      </c>
      <c r="D60" s="21" t="str">
        <f aca="false">D$2</f>
        <v>Wi</v>
      </c>
      <c r="E60" s="22" t="n">
        <f aca="false">ROW()</f>
        <v>60</v>
      </c>
      <c r="F60" s="17" t="str">
        <f aca="false">G60&amp;".   "&amp;H60</f>
        <v>2.   Offshore</v>
      </c>
      <c r="G60" s="18" t="n">
        <v>2</v>
      </c>
      <c r="H60" s="27" t="s">
        <v>28</v>
      </c>
      <c r="I60" s="8"/>
      <c r="K60" s="19"/>
      <c r="L60" s="19"/>
      <c r="M60" s="19"/>
    </row>
    <row r="61" customFormat="false" ht="38.25" hidden="false" customHeight="false" outlineLevel="0" collapsed="false">
      <c r="A61" s="1" t="n">
        <v>31</v>
      </c>
      <c r="C61" s="2" t="str">
        <f aca="false">D61&amp;E61</f>
        <v>Wi61</v>
      </c>
      <c r="D61" s="21" t="str">
        <f aca="false">D$2</f>
        <v>Wi</v>
      </c>
      <c r="E61" s="22" t="n">
        <f aca="false">ROW()</f>
        <v>61</v>
      </c>
      <c r="F61" s="28" t="s">
        <v>29</v>
      </c>
      <c r="G61" s="13"/>
      <c r="H61" s="7" t="n">
        <v>0</v>
      </c>
      <c r="I61" s="8"/>
      <c r="J61" s="8"/>
      <c r="K61" s="8"/>
      <c r="M61" s="8"/>
    </row>
    <row r="62" customFormat="false" ht="51" hidden="false" customHeight="false" outlineLevel="0" collapsed="false">
      <c r="A62" s="1" t="n">
        <v>32</v>
      </c>
      <c r="C62" s="2" t="str">
        <f aca="false">D62&amp;E62</f>
        <v>Wi62</v>
      </c>
      <c r="D62" s="21" t="str">
        <f aca="false">D$2</f>
        <v>Wi</v>
      </c>
      <c r="E62" s="22" t="n">
        <f aca="false">ROW()</f>
        <v>62</v>
      </c>
      <c r="F62" s="28" t="s">
        <v>30</v>
      </c>
      <c r="G62" s="13"/>
      <c r="H62" s="8"/>
      <c r="I62" s="8"/>
      <c r="J62" s="8"/>
      <c r="K62" s="8"/>
      <c r="M62" s="8"/>
    </row>
    <row r="63" customFormat="false" ht="12.75" hidden="false" customHeight="false" outlineLevel="0" collapsed="false">
      <c r="A63" s="1" t="n">
        <v>33</v>
      </c>
      <c r="C63" s="2" t="str">
        <f aca="false">D63&amp;E63</f>
        <v>Wi63</v>
      </c>
      <c r="D63" s="21" t="str">
        <f aca="false">D$2</f>
        <v>Wi</v>
      </c>
      <c r="E63" s="22" t="n">
        <f aca="false">ROW()</f>
        <v>63</v>
      </c>
      <c r="F63" s="28"/>
      <c r="G63" s="13"/>
      <c r="H63" s="8"/>
      <c r="I63" s="8"/>
      <c r="J63" s="8"/>
      <c r="K63" s="8"/>
      <c r="M63" s="8"/>
    </row>
    <row r="64" customFormat="false" ht="51" hidden="false" customHeight="false" outlineLevel="0" collapsed="false">
      <c r="A64" s="1" t="n">
        <v>34</v>
      </c>
      <c r="C64" s="2" t="str">
        <f aca="false">D64&amp;E64</f>
        <v>Wi64</v>
      </c>
      <c r="D64" s="21" t="str">
        <f aca="false">D$2</f>
        <v>Wi</v>
      </c>
      <c r="E64" s="22" t="n">
        <f aca="false">ROW()</f>
        <v>64</v>
      </c>
      <c r="F64" s="28" t="s">
        <v>31</v>
      </c>
      <c r="G64" s="13"/>
      <c r="H64" s="8"/>
      <c r="I64" s="8"/>
      <c r="J64" s="8"/>
      <c r="K64" s="8"/>
      <c r="M64" s="8"/>
    </row>
    <row r="65" customFormat="false" ht="12.75" hidden="false" customHeight="false" outlineLevel="0" collapsed="false">
      <c r="C65" s="2" t="str">
        <f aca="false">D65&amp;E65</f>
        <v>Wi65</v>
      </c>
      <c r="D65" s="21" t="str">
        <f aca="false">D$2</f>
        <v>Wi</v>
      </c>
      <c r="E65" s="22" t="n">
        <f aca="false">ROW()</f>
        <v>65</v>
      </c>
      <c r="F65" s="28"/>
      <c r="G65" s="13"/>
      <c r="H65" s="8"/>
      <c r="I65" s="8"/>
      <c r="J65" s="8"/>
      <c r="K65" s="8"/>
      <c r="M65" s="8"/>
    </row>
    <row r="66" customFormat="false" ht="25.5" hidden="false" customHeight="false" outlineLevel="0" collapsed="false">
      <c r="A66" s="1" t="n">
        <v>35</v>
      </c>
      <c r="C66" s="2" t="str">
        <f aca="false">D66&amp;E66</f>
        <v>Wi66</v>
      </c>
      <c r="D66" s="21" t="str">
        <f aca="false">D$2</f>
        <v>Wi</v>
      </c>
      <c r="E66" s="22" t="n">
        <f aca="false">ROW()</f>
        <v>66</v>
      </c>
      <c r="F66" s="28" t="str">
        <f aca="false">"Etwa 20 Windparks mit einer gesamten installierten Leistung von "&amp;TEXT(G66,"0.000")&amp;" MW waren in deutschen Küstengewässern 2009 bereits genehmigt ["&amp;E119&amp;"]."</f>
        <v>Etwa 20 Windparks mit einer gesamten installierten Leistung von 20000.000 MW waren in deutschen Küstengewässern 2009 bereits genehmigt [119].</v>
      </c>
      <c r="G66" s="48" t="n">
        <f aca="false">I119</f>
        <v>20000</v>
      </c>
      <c r="H66" s="0"/>
      <c r="I66" s="0"/>
      <c r="J66" s="0"/>
      <c r="K66" s="0"/>
      <c r="L66" s="0"/>
      <c r="M66" s="0"/>
      <c r="N66" s="0"/>
      <c r="O66" s="0"/>
      <c r="P66" s="0"/>
    </row>
    <row r="67" customFormat="false" ht="25.5" hidden="false" customHeight="false" outlineLevel="0" collapsed="false">
      <c r="A67" s="1" t="n">
        <v>36</v>
      </c>
      <c r="C67" s="2" t="str">
        <f aca="false">D67&amp;E67</f>
        <v>Wi67</v>
      </c>
      <c r="D67" s="21" t="str">
        <f aca="false">D$2</f>
        <v>Wi</v>
      </c>
      <c r="E67" s="22" t="n">
        <f aca="false">ROW()</f>
        <v>67</v>
      </c>
      <c r="F67" s="28" t="str">
        <f aca="false">"Unter der Annahme von "&amp;TEXT(H67,"0.000")&amp;" Volllaststunden ["&amp;E122&amp;"]["&amp;E124&amp;"] lassen sich bei Vollausbau dieser bereits genehmigten Offshore-Windparks somit jährlich "&amp;TEXT(G67,"0.000")&amp;" GWh Strom gewinnen."</f>
        <v>Unter der Annahme von 3000.000 Volllaststunden [122][124] lassen sich bei Vollausbau dieser bereits genehmigten Offshore-Windparks somit jährlich 60000.000 GWh Strom gewinnen.</v>
      </c>
      <c r="G67" s="48" t="n">
        <f aca="false">G66*H67/1000</f>
        <v>60000</v>
      </c>
      <c r="H67" s="0" t="n">
        <f aca="false">H124</f>
        <v>3000</v>
      </c>
      <c r="I67" s="0"/>
      <c r="J67" s="0"/>
      <c r="K67" s="0"/>
      <c r="L67" s="0"/>
      <c r="M67" s="0"/>
      <c r="N67" s="0"/>
      <c r="O67" s="0"/>
      <c r="P67" s="0"/>
    </row>
    <row r="68" customFormat="false" ht="25.5" hidden="false" customHeight="false" outlineLevel="0" collapsed="false">
      <c r="A68" s="1" t="n">
        <v>37</v>
      </c>
      <c r="C68" s="2" t="str">
        <f aca="false">D68&amp;E68</f>
        <v>Wi68</v>
      </c>
      <c r="D68" s="21" t="str">
        <f aca="false">D$2</f>
        <v>Wi</v>
      </c>
      <c r="E68" s="22" t="n">
        <f aca="false">ROW()</f>
        <v>68</v>
      </c>
      <c r="F68" s="28" t="str">
        <f aca="false">"Das gesamte technische Angebotspotenzial deutscher Offshore-Windenergie wird mit jährlich "&amp;TEXT(G68,"0.000")&amp;" GWh angegeben ["&amp;E126&amp;"]."</f>
        <v>Das gesamte technische Angebotspotenzial deutscher Offshore-Windenergie wird mit jährlich 237000.000 GWh angegeben [126].</v>
      </c>
      <c r="G68" s="48" t="n">
        <f aca="false">H126</f>
        <v>237000</v>
      </c>
      <c r="H68" s="0"/>
      <c r="I68" s="0"/>
      <c r="J68" s="0"/>
      <c r="K68" s="0"/>
      <c r="L68" s="0"/>
      <c r="M68" s="0"/>
      <c r="N68" s="0"/>
      <c r="O68" s="0"/>
      <c r="P68" s="0"/>
    </row>
    <row r="69" customFormat="false" ht="25.5" hidden="false" customHeight="false" outlineLevel="0" collapsed="false">
      <c r="A69" s="1" t="n">
        <v>38</v>
      </c>
      <c r="C69" s="2" t="str">
        <f aca="false">D69&amp;E69</f>
        <v>Wi69</v>
      </c>
      <c r="D69" s="21" t="str">
        <f aca="false">D$2</f>
        <v>Wi</v>
      </c>
      <c r="E69" s="22" t="n">
        <f aca="false">ROW()</f>
        <v>69</v>
      </c>
      <c r="F69" s="28" t="str">
        <f aca="false">"Auf dieser Grundlage wird hier konservativ ein Offshore-Angebotspotenzial in deutschen Küstengewässern von jährlich "&amp;TEXT(G69,"0.000")&amp;" GWh angenommen."</f>
        <v>Auf dieser Grundlage wird hier konservativ ein Offshore-Angebotspotenzial in deutschen Küstengewässern von jährlich 120000.000 GWh angenommen.</v>
      </c>
      <c r="G69" s="48" t="n">
        <v>120000</v>
      </c>
      <c r="H69" s="0"/>
      <c r="I69" s="0"/>
      <c r="J69" s="0"/>
      <c r="K69" s="0"/>
      <c r="L69" s="0"/>
      <c r="M69" s="0"/>
      <c r="N69" s="0"/>
      <c r="O69" s="0"/>
      <c r="P69" s="0"/>
    </row>
    <row r="70" customFormat="false" ht="38.25" hidden="false" customHeight="false" outlineLevel="0" collapsed="false">
      <c r="A70" s="1" t="n">
        <v>39</v>
      </c>
      <c r="C70" s="2" t="str">
        <f aca="false">D70&amp;E70</f>
        <v>Wi70</v>
      </c>
      <c r="D70" s="21" t="str">
        <f aca="false">D$2</f>
        <v>Wi</v>
      </c>
      <c r="E70" s="22" t="n">
        <f aca="false">ROW()</f>
        <v>70</v>
      </c>
      <c r="F70" s="28" t="str">
        <f aca="false">"Um den der Zielregion zustehenden Anteil gemäß ["&amp;E62&amp;"] zu ermitteln, kann das deutsche Offshore-Potenzial mit dem Einwohnerzahl-Verhältnis von Zielregion zu Deutschland gesamt multipliziert werden ["&amp;E128&amp;"]."</f>
        <v>Um den der Zielregion zustehenden Anteil gemäß [62] zu ermitteln, kann das deutsche Offshore-Potenzial mit dem Einwohnerzahl-Verhältnis von Zielregion zu Deutschland gesamt multipliziert werden [128].</v>
      </c>
      <c r="G70" s="48" t="n">
        <f aca="false">H128</f>
        <v>82218000</v>
      </c>
      <c r="H70" s="8"/>
      <c r="I70" s="8"/>
      <c r="J70" s="8"/>
      <c r="K70" s="0"/>
      <c r="L70" s="0"/>
      <c r="M70" s="0"/>
      <c r="N70" s="0"/>
      <c r="O70" s="0"/>
      <c r="P70" s="0"/>
    </row>
    <row r="71" s="20" customFormat="true" ht="38.25" hidden="false" customHeight="false" outlineLevel="0" collapsed="false">
      <c r="A71" s="14"/>
      <c r="B71" s="14"/>
      <c r="C71" s="2" t="str">
        <f aca="false">D71&amp;E71</f>
        <v>Wi71</v>
      </c>
      <c r="D71" s="21" t="str">
        <f aca="false">D$2</f>
        <v>Wi</v>
      </c>
      <c r="E71" s="22" t="n">
        <f aca="false">ROW()</f>
        <v>71</v>
      </c>
      <c r="F71" s="28" t="str">
        <f aca="false">"Beispiel Landkreis Nienburg/Weser: Mit einem mittleren Onshore-Jahresenergieertrag von "&amp;I71&amp;" MWh pro Hektar ["&amp;E56&amp;"] und "&amp;TEXT(G71,"0.000")&amp;" Einwohnern ["&amp;E130&amp;"] beträgt die Äquivalenzfläche für den Offshore-Anteil "&amp;TEXT(J71,"0")&amp;" Hektar, das sind "&amp;TEXT(L71,"0,00")&amp;" Prozent der Landkreisfläche."</f>
        <v>Beispiel Landkreis Nienburg/Weser: Mit einem mittleren Onshore-Jahresenergieertrag von 449 MWh pro Hektar [56] und 124895.000 Einwohnern [130] beträgt die Äquivalenzfläche für den Offshore-Anteil 406 Hektar, das sind 000 Prozent der Landkreisfläche.</v>
      </c>
      <c r="G71" s="48" t="n">
        <f aca="false">H130</f>
        <v>124895</v>
      </c>
      <c r="H71" s="20" t="n">
        <f aca="false">G69*G71/G70</f>
        <v>182.288549952565</v>
      </c>
      <c r="I71" s="49" t="n">
        <f aca="false">H56</f>
        <v>449</v>
      </c>
      <c r="J71" s="0" t="n">
        <f aca="false">H71/I71*1000</f>
        <v>405.987861809722</v>
      </c>
      <c r="K71" s="20" t="n">
        <f aca="false">I130</f>
        <v>139894</v>
      </c>
      <c r="L71" s="0" t="n">
        <f aca="false">J71/K71*100</f>
        <v>0.29021106109606</v>
      </c>
      <c r="M71" s="19"/>
    </row>
    <row r="72" s="20" customFormat="true" ht="12.75" hidden="false" customHeight="false" outlineLevel="0" collapsed="false">
      <c r="A72" s="14"/>
      <c r="B72" s="14"/>
      <c r="C72" s="2" t="str">
        <f aca="false">D72&amp;E72</f>
        <v>Wi72</v>
      </c>
      <c r="D72" s="21" t="str">
        <f aca="false">D$2</f>
        <v>Wi</v>
      </c>
      <c r="E72" s="22" t="n">
        <f aca="false">ROW()</f>
        <v>72</v>
      </c>
      <c r="F72" s="29"/>
      <c r="G72" s="13"/>
      <c r="H72" s="8"/>
      <c r="I72" s="8"/>
      <c r="K72" s="19"/>
      <c r="L72" s="19"/>
      <c r="M72" s="19"/>
    </row>
    <row r="73" s="20" customFormat="true" ht="15.75" hidden="false" customHeight="false" outlineLevel="0" collapsed="false">
      <c r="A73" s="14"/>
      <c r="B73" s="14"/>
      <c r="C73" s="2" t="str">
        <f aca="false">D73&amp;E73</f>
        <v>Wi73</v>
      </c>
      <c r="D73" s="21" t="str">
        <f aca="false">D$2</f>
        <v>Wi</v>
      </c>
      <c r="E73" s="22" t="n">
        <f aca="false">ROW()</f>
        <v>73</v>
      </c>
      <c r="F73" s="17" t="str">
        <f aca="false">G73&amp;".   "&amp;H73</f>
        <v>3.   Bedeutung der Windenergie</v>
      </c>
      <c r="G73" s="18" t="n">
        <v>3</v>
      </c>
      <c r="H73" s="27" t="s">
        <v>32</v>
      </c>
      <c r="I73" s="8"/>
      <c r="K73" s="19"/>
      <c r="L73" s="19"/>
      <c r="M73" s="19"/>
    </row>
    <row r="74" customFormat="false" ht="38.25" hidden="false" customHeight="false" outlineLevel="0" collapsed="false">
      <c r="A74" s="1" t="n">
        <v>43</v>
      </c>
      <c r="C74" s="2" t="str">
        <f aca="false">D74&amp;E74</f>
        <v>Wi74</v>
      </c>
      <c r="D74" s="21" t="str">
        <f aca="false">D$2</f>
        <v>Wi</v>
      </c>
      <c r="E74" s="22" t="n">
        <f aca="false">ROW()</f>
        <v>74</v>
      </c>
      <c r="F74" s="28" t="s">
        <v>33</v>
      </c>
      <c r="G74" s="13"/>
      <c r="H74" s="0"/>
      <c r="I74" s="0"/>
      <c r="J74" s="0"/>
      <c r="K74" s="0"/>
      <c r="L74" s="0"/>
      <c r="M74" s="0"/>
      <c r="N74" s="0"/>
      <c r="O74" s="0"/>
      <c r="P74" s="0"/>
    </row>
    <row r="75" customFormat="false" ht="12.75" hidden="false" customHeight="false" outlineLevel="0" collapsed="false">
      <c r="A75" s="1" t="n">
        <v>44</v>
      </c>
      <c r="C75" s="2" t="str">
        <f aca="false">D75&amp;E75</f>
        <v>Wi75</v>
      </c>
      <c r="D75" s="21" t="str">
        <f aca="false">D$2</f>
        <v>Wi</v>
      </c>
      <c r="E75" s="22" t="n">
        <f aca="false">ROW()</f>
        <v>75</v>
      </c>
      <c r="F75" s="28" t="s">
        <v>34</v>
      </c>
      <c r="G75" s="36"/>
      <c r="H75" s="8"/>
      <c r="I75" s="8"/>
      <c r="J75" s="8"/>
      <c r="K75" s="8"/>
      <c r="L75" s="8"/>
      <c r="M75" s="8"/>
    </row>
    <row r="76" customFormat="false" ht="25.5" hidden="false" customHeight="false" outlineLevel="0" collapsed="false">
      <c r="A76" s="1" t="n">
        <v>45</v>
      </c>
      <c r="C76" s="2" t="str">
        <f aca="false">D76&amp;E76</f>
        <v>Wi76</v>
      </c>
      <c r="D76" s="21" t="str">
        <f aca="false">D$2</f>
        <v>Wi</v>
      </c>
      <c r="E76" s="22" t="n">
        <f aca="false">ROW()</f>
        <v>76</v>
      </c>
      <c r="F76" s="28" t="s">
        <v>35</v>
      </c>
      <c r="G76" s="36"/>
      <c r="H76" s="8"/>
      <c r="I76" s="8"/>
      <c r="J76" s="8"/>
      <c r="K76" s="8"/>
      <c r="L76" s="8"/>
      <c r="M76" s="8"/>
    </row>
    <row r="77" customFormat="false" ht="25.5" hidden="false" customHeight="false" outlineLevel="0" collapsed="false">
      <c r="A77" s="1" t="n">
        <v>46</v>
      </c>
      <c r="C77" s="2" t="str">
        <f aca="false">D77&amp;E77</f>
        <v>Wi77</v>
      </c>
      <c r="D77" s="21" t="str">
        <f aca="false">D$2</f>
        <v>Wi</v>
      </c>
      <c r="E77" s="22" t="n">
        <f aca="false">ROW()</f>
        <v>77</v>
      </c>
      <c r="F77" s="28" t="s">
        <v>36</v>
      </c>
      <c r="G77" s="36"/>
      <c r="H77" s="8"/>
      <c r="I77" s="8"/>
      <c r="J77" s="8"/>
      <c r="K77" s="8"/>
      <c r="L77" s="8"/>
      <c r="M77" s="8"/>
    </row>
    <row r="78" customFormat="false" ht="25.5" hidden="false" customHeight="false" outlineLevel="0" collapsed="false">
      <c r="A78" s="1" t="n">
        <v>47</v>
      </c>
      <c r="C78" s="2" t="str">
        <f aca="false">D78&amp;E78</f>
        <v>Wi78</v>
      </c>
      <c r="D78" s="21" t="str">
        <f aca="false">D$2</f>
        <v>Wi</v>
      </c>
      <c r="E78" s="22" t="n">
        <f aca="false">ROW()</f>
        <v>78</v>
      </c>
      <c r="F78" s="28" t="s">
        <v>37</v>
      </c>
      <c r="G78" s="36"/>
      <c r="H78" s="8"/>
      <c r="I78" s="8"/>
      <c r="J78" s="8"/>
      <c r="K78" s="8"/>
      <c r="L78" s="8"/>
      <c r="M78" s="8"/>
    </row>
    <row r="79" customFormat="false" ht="63.75" hidden="false" customHeight="false" outlineLevel="0" collapsed="false">
      <c r="A79" s="1" t="n">
        <v>48</v>
      </c>
      <c r="C79" s="2" t="str">
        <f aca="false">D79&amp;E79</f>
        <v>Wi79</v>
      </c>
      <c r="D79" s="21" t="str">
        <f aca="false">D$2</f>
        <v>Wi</v>
      </c>
      <c r="E79" s="22" t="n">
        <f aca="false">ROW()</f>
        <v>79</v>
      </c>
      <c r="F79" s="28" t="s">
        <v>38</v>
      </c>
      <c r="G79" s="36"/>
      <c r="H79" s="8"/>
      <c r="I79" s="8"/>
      <c r="J79" s="8"/>
      <c r="K79" s="8"/>
      <c r="L79" s="8"/>
      <c r="M79" s="8"/>
    </row>
    <row r="80" customFormat="false" ht="51" hidden="false" customHeight="false" outlineLevel="0" collapsed="false">
      <c r="A80" s="1" t="n">
        <v>49</v>
      </c>
      <c r="C80" s="2" t="str">
        <f aca="false">D80&amp;E80</f>
        <v>Wi80</v>
      </c>
      <c r="D80" s="21" t="str">
        <f aca="false">D$2</f>
        <v>Wi</v>
      </c>
      <c r="E80" s="22" t="n">
        <f aca="false">ROW()</f>
        <v>80</v>
      </c>
      <c r="F80" s="28" t="s">
        <v>39</v>
      </c>
      <c r="G80" s="36"/>
      <c r="H80" s="8"/>
      <c r="I80" s="8"/>
      <c r="J80" s="8"/>
      <c r="K80" s="8"/>
      <c r="L80" s="8"/>
      <c r="M80" s="8"/>
    </row>
    <row r="81" customFormat="false" ht="38.25" hidden="false" customHeight="false" outlineLevel="0" collapsed="false">
      <c r="A81" s="1" t="n">
        <v>50</v>
      </c>
      <c r="C81" s="2" t="str">
        <f aca="false">D81&amp;E81</f>
        <v>Wi81</v>
      </c>
      <c r="D81" s="21" t="str">
        <f aca="false">D$2</f>
        <v>Wi</v>
      </c>
      <c r="E81" s="22" t="n">
        <f aca="false">ROW()</f>
        <v>81</v>
      </c>
      <c r="F81" s="28" t="s">
        <v>40</v>
      </c>
      <c r="G81" s="36"/>
      <c r="H81" s="8"/>
      <c r="I81" s="8"/>
      <c r="J81" s="8"/>
      <c r="K81" s="8"/>
      <c r="L81" s="8"/>
      <c r="M81" s="8"/>
    </row>
    <row r="82" s="20" customFormat="true" ht="12.75" hidden="false" customHeight="false" outlineLevel="0" collapsed="false">
      <c r="A82" s="14"/>
      <c r="B82" s="14"/>
      <c r="C82" s="2" t="str">
        <f aca="false">D82&amp;E82</f>
        <v>Wi82</v>
      </c>
      <c r="D82" s="21" t="str">
        <f aca="false">D$2</f>
        <v>Wi</v>
      </c>
      <c r="E82" s="22" t="n">
        <f aca="false">ROW()</f>
        <v>82</v>
      </c>
      <c r="F82" s="29"/>
      <c r="G82" s="13"/>
      <c r="H82" s="8"/>
      <c r="I82" s="8"/>
      <c r="K82" s="19"/>
      <c r="L82" s="19"/>
      <c r="M82" s="19"/>
    </row>
    <row r="83" s="20" customFormat="true" ht="15.75" hidden="false" customHeight="false" outlineLevel="0" collapsed="false">
      <c r="A83" s="14"/>
      <c r="B83" s="14"/>
      <c r="C83" s="2" t="str">
        <f aca="false">D83&amp;E83</f>
        <v>Wi83</v>
      </c>
      <c r="D83" s="21" t="str">
        <f aca="false">D$2</f>
        <v>Wi</v>
      </c>
      <c r="E83" s="22" t="n">
        <f aca="false">ROW()</f>
        <v>83</v>
      </c>
      <c r="F83" s="17" t="str">
        <f aca="false">G83&amp;".   "&amp;H83</f>
        <v>4.   Anhang</v>
      </c>
      <c r="G83" s="18" t="n">
        <v>4</v>
      </c>
      <c r="H83" s="27" t="s">
        <v>41</v>
      </c>
      <c r="I83" s="19"/>
      <c r="J83" s="19"/>
      <c r="K83" s="19"/>
      <c r="L83" s="19"/>
      <c r="M83" s="19"/>
    </row>
    <row r="84" customFormat="false" ht="12.75" hidden="false" customHeight="false" outlineLevel="0" collapsed="false">
      <c r="C84" s="2" t="str">
        <f aca="false">D84&amp;E84</f>
        <v>Wi84</v>
      </c>
      <c r="D84" s="21" t="str">
        <f aca="false">D$2</f>
        <v>Wi</v>
      </c>
      <c r="E84" s="22" t="n">
        <f aca="false">ROW()</f>
        <v>84</v>
      </c>
      <c r="F84" s="50" t="str">
        <f aca="false">Wertetabelle!A2</f>
        <v>Anhang A: Wertetabelle</v>
      </c>
    </row>
    <row r="85" customFormat="false" ht="12.75" hidden="false" customHeight="false" outlineLevel="0" collapsed="false">
      <c r="C85" s="2" t="str">
        <f aca="false">D85&amp;E85</f>
        <v>Wi85</v>
      </c>
      <c r="D85" s="21" t="str">
        <f aca="false">D$2</f>
        <v>Wi</v>
      </c>
      <c r="E85" s="22" t="n">
        <f aca="false">ROW()</f>
        <v>85</v>
      </c>
      <c r="F85" s="50" t="str">
        <f aca="false">'Status Nds.'!A2</f>
        <v>Anhang B: Status der Windenergie-Nutzung in den Landkreisen Niedersachsens</v>
      </c>
    </row>
    <row r="86" customFormat="false" ht="12.75" hidden="false" customHeight="false" outlineLevel="0" collapsed="false">
      <c r="C86" s="2" t="str">
        <f aca="false">D86&amp;E86</f>
        <v>Wi86</v>
      </c>
      <c r="D86" s="21" t="str">
        <f aca="false">D$2</f>
        <v>Wi</v>
      </c>
      <c r="E86" s="22" t="n">
        <f aca="false">ROW()</f>
        <v>86</v>
      </c>
      <c r="F86" s="51"/>
    </row>
    <row r="87" s="20" customFormat="true" ht="15.75" hidden="false" customHeight="false" outlineLevel="0" collapsed="false">
      <c r="A87" s="14"/>
      <c r="B87" s="14"/>
      <c r="C87" s="2" t="str">
        <f aca="false">D87&amp;E87</f>
        <v>Wi87</v>
      </c>
      <c r="D87" s="21" t="str">
        <f aca="false">D$2</f>
        <v>Wi</v>
      </c>
      <c r="E87" s="22" t="n">
        <f aca="false">ROW()</f>
        <v>87</v>
      </c>
      <c r="F87" s="17" t="str">
        <f aca="false">G87&amp;".   "&amp;H87</f>
        <v>5.   Endnoten</v>
      </c>
      <c r="G87" s="18" t="n">
        <v>5</v>
      </c>
      <c r="H87" s="27" t="s">
        <v>42</v>
      </c>
      <c r="I87" s="8"/>
      <c r="K87" s="19"/>
      <c r="L87" s="19"/>
      <c r="M87" s="19"/>
    </row>
    <row r="88" s="20" customFormat="true" ht="12.75" hidden="false" customHeight="false" outlineLevel="0" collapsed="false">
      <c r="A88" s="14"/>
      <c r="B88" s="14"/>
      <c r="C88" s="2" t="str">
        <f aca="false">D88&amp;E88</f>
        <v>Wi88</v>
      </c>
      <c r="D88" s="21" t="str">
        <f aca="false">D$2</f>
        <v>Wi</v>
      </c>
      <c r="E88" s="22" t="n">
        <f aca="false">ROW()</f>
        <v>88</v>
      </c>
      <c r="F88" s="52"/>
      <c r="G88" s="13"/>
      <c r="H88" s="8"/>
      <c r="I88" s="8"/>
      <c r="K88" s="19"/>
      <c r="L88" s="7"/>
      <c r="M88" s="7"/>
      <c r="N88" s="8"/>
    </row>
    <row r="89" s="20" customFormat="true" ht="22.5" hidden="false" customHeight="false" outlineLevel="0" collapsed="false">
      <c r="A89" s="14"/>
      <c r="B89" s="14"/>
      <c r="C89" s="2" t="str">
        <f aca="false">D89&amp;E89</f>
        <v>Wi89</v>
      </c>
      <c r="D89" s="21" t="str">
        <f aca="false">D$2</f>
        <v>Wi</v>
      </c>
      <c r="E89" s="22" t="n">
        <f aca="false">ROW()</f>
        <v>89</v>
      </c>
      <c r="F89" s="52" t="str">
        <f aca="false">I89&amp;"; (Absatzkennung """&amp;H89&amp;"…"")."</f>
        <v>Hans-Heinrich Schmidt-Kanefendt; "Windpotenziale - Referenzregion Nienburg"; Version 110227; (Absatzkennung "WR…").</v>
      </c>
      <c r="G89" s="13"/>
      <c r="H89" s="53" t="str">
        <f aca="false">[1]Text!$C$3</f>
        <v>WR</v>
      </c>
      <c r="I89" s="53" t="str">
        <f aca="false">[1]Text!$E$2&amp;"; """&amp;[1]Text!$E$3&amp;"""; "&amp;[1]Text!$E$5</f>
        <v>Hans-Heinrich Schmidt-Kanefendt; "Windpotenziale - Referenzregion Nienburg"; Version 110227</v>
      </c>
      <c r="K89" s="19"/>
      <c r="L89" s="7"/>
      <c r="M89" s="7"/>
      <c r="N89" s="8"/>
    </row>
    <row r="90" s="20" customFormat="true" ht="12.75" hidden="false" customHeight="false" outlineLevel="0" collapsed="false">
      <c r="A90" s="14"/>
      <c r="B90" s="14"/>
      <c r="C90" s="2" t="str">
        <f aca="false">D90&amp;E90</f>
        <v>Wi90</v>
      </c>
      <c r="D90" s="21" t="str">
        <f aca="false">D$2</f>
        <v>Wi</v>
      </c>
      <c r="E90" s="22" t="n">
        <f aca="false">ROW()</f>
        <v>90</v>
      </c>
      <c r="F90" s="51" t="s">
        <v>43</v>
      </c>
      <c r="G90" s="13"/>
      <c r="H90" s="8"/>
      <c r="I90" s="8"/>
      <c r="K90" s="19"/>
      <c r="L90" s="7"/>
      <c r="M90" s="7"/>
      <c r="N90" s="8"/>
    </row>
    <row r="91" s="20" customFormat="true" ht="12.75" hidden="false" customHeight="false" outlineLevel="0" collapsed="false">
      <c r="A91" s="14"/>
      <c r="B91" s="14"/>
      <c r="C91" s="2" t="str">
        <f aca="false">D91&amp;E91</f>
        <v>Wi91</v>
      </c>
      <c r="D91" s="21" t="str">
        <f aca="false">D$2</f>
        <v>Wi</v>
      </c>
      <c r="E91" s="22" t="n">
        <f aca="false">ROW()</f>
        <v>91</v>
      </c>
      <c r="F91" s="52"/>
      <c r="G91" s="13"/>
      <c r="H91" s="8"/>
      <c r="I91" s="8"/>
      <c r="K91" s="19"/>
      <c r="L91" s="7"/>
      <c r="M91" s="7"/>
      <c r="N91" s="8"/>
    </row>
    <row r="92" s="20" customFormat="true" ht="22.5" hidden="false" customHeight="false" outlineLevel="0" collapsed="false">
      <c r="A92" s="14"/>
      <c r="B92" s="14"/>
      <c r="C92" s="2" t="str">
        <f aca="false">D92&amp;E92</f>
        <v>Wi92</v>
      </c>
      <c r="D92" s="21" t="str">
        <f aca="false">D$2</f>
        <v>Wi</v>
      </c>
      <c r="E92" s="22" t="n">
        <f aca="false">ROW()</f>
        <v>92</v>
      </c>
      <c r="F92" s="52" t="s">
        <v>44</v>
      </c>
      <c r="G92" s="13"/>
      <c r="H92" s="8"/>
      <c r="I92" s="8"/>
      <c r="K92" s="19"/>
      <c r="L92" s="7"/>
      <c r="M92" s="7"/>
      <c r="N92" s="8"/>
    </row>
    <row r="93" customFormat="false" ht="12.75" hidden="false" customHeight="false" outlineLevel="0" collapsed="false">
      <c r="C93" s="2" t="str">
        <f aca="false">D93&amp;E93</f>
        <v>Wi93</v>
      </c>
      <c r="D93" s="21" t="str">
        <f aca="false">D$2</f>
        <v>Wi</v>
      </c>
      <c r="E93" s="22" t="n">
        <f aca="false">ROW()</f>
        <v>93</v>
      </c>
      <c r="F93" s="51" t="s">
        <v>45</v>
      </c>
      <c r="G93" s="18"/>
      <c r="H93" s="54"/>
      <c r="I93" s="19"/>
      <c r="L93" s="19"/>
      <c r="M93" s="19"/>
      <c r="N93" s="20"/>
    </row>
    <row r="94" customFormat="false" ht="12.75" hidden="false" customHeight="false" outlineLevel="0" collapsed="false">
      <c r="C94" s="2" t="str">
        <f aca="false">D94&amp;E94</f>
        <v>Wi94</v>
      </c>
      <c r="D94" s="21" t="str">
        <f aca="false">D$2</f>
        <v>Wi</v>
      </c>
      <c r="E94" s="22" t="n">
        <f aca="false">ROW()</f>
        <v>94</v>
      </c>
      <c r="F94" s="51"/>
      <c r="G94" s="18"/>
      <c r="H94" s="54"/>
      <c r="I94" s="19"/>
      <c r="L94" s="19"/>
      <c r="M94" s="19"/>
      <c r="N94" s="20"/>
    </row>
    <row r="95" s="20" customFormat="true" ht="12.75" hidden="false" customHeight="false" outlineLevel="0" collapsed="false">
      <c r="A95" s="14"/>
      <c r="B95" s="14"/>
      <c r="C95" s="2" t="str">
        <f aca="false">D95&amp;E95</f>
        <v>Wi95</v>
      </c>
      <c r="D95" s="21" t="str">
        <f aca="false">D$2</f>
        <v>Wi</v>
      </c>
      <c r="E95" s="22" t="n">
        <f aca="false">ROW()</f>
        <v>95</v>
      </c>
      <c r="F95" s="52" t="s">
        <v>46</v>
      </c>
      <c r="G95" s="13"/>
      <c r="H95" s="8"/>
      <c r="I95" s="8"/>
      <c r="K95" s="19"/>
      <c r="L95" s="7"/>
      <c r="M95" s="7"/>
      <c r="N95" s="8"/>
    </row>
    <row r="96" s="20" customFormat="true" ht="12.75" hidden="false" customHeight="false" outlineLevel="0" collapsed="false">
      <c r="A96" s="14"/>
      <c r="B96" s="14"/>
      <c r="C96" s="2" t="str">
        <f aca="false">D96&amp;E96</f>
        <v>Wi96</v>
      </c>
      <c r="D96" s="21" t="str">
        <f aca="false">D$2</f>
        <v>Wi</v>
      </c>
      <c r="E96" s="22" t="n">
        <f aca="false">ROW()</f>
        <v>96</v>
      </c>
      <c r="F96" s="52"/>
      <c r="G96" s="13"/>
      <c r="H96" s="8"/>
      <c r="I96" s="8"/>
      <c r="K96" s="19"/>
      <c r="L96" s="7"/>
      <c r="M96" s="7"/>
      <c r="N96" s="8"/>
    </row>
    <row r="97" s="20" customFormat="true" ht="12.75" hidden="false" customHeight="false" outlineLevel="0" collapsed="false">
      <c r="A97" s="14"/>
      <c r="B97" s="14"/>
      <c r="C97" s="2" t="str">
        <f aca="false">D97&amp;E97</f>
        <v>Wi97</v>
      </c>
      <c r="D97" s="21" t="str">
        <f aca="false">D$2</f>
        <v>Wi</v>
      </c>
      <c r="E97" s="22" t="n">
        <f aca="false">ROW()</f>
        <v>97</v>
      </c>
      <c r="F97" s="52" t="str">
        <f aca="false">"Quelle ["&amp;E$89&amp;"] - Absatz "&amp;H97&amp;"."</f>
        <v>Quelle [89] - Absatz WR106.</v>
      </c>
      <c r="G97" s="13"/>
      <c r="H97" s="8" t="str">
        <f aca="false">[1]Text!$B$106</f>
        <v>WR106</v>
      </c>
      <c r="I97" s="34" t="n">
        <f aca="false">[1]Text!$H$106</f>
        <v>1781</v>
      </c>
      <c r="K97" s="19" t="s">
        <v>47</v>
      </c>
      <c r="L97" s="7"/>
      <c r="M97" s="7"/>
      <c r="N97" s="8"/>
    </row>
    <row r="98" s="20" customFormat="true" ht="12.75" hidden="false" customHeight="false" outlineLevel="0" collapsed="false">
      <c r="A98" s="14"/>
      <c r="B98" s="14"/>
      <c r="C98" s="2" t="str">
        <f aca="false">D98&amp;E98</f>
        <v>Wi98</v>
      </c>
      <c r="D98" s="21" t="str">
        <f aca="false">D$2</f>
        <v>Wi</v>
      </c>
      <c r="E98" s="22" t="n">
        <f aca="false">ROW()</f>
        <v>98</v>
      </c>
      <c r="F98" s="52"/>
      <c r="G98" s="13"/>
      <c r="H98" s="8"/>
      <c r="I98" s="8"/>
      <c r="K98" s="19"/>
      <c r="L98" s="7"/>
      <c r="M98" s="7"/>
      <c r="N98" s="8"/>
    </row>
    <row r="99" customFormat="false" ht="22.5" hidden="false" customHeight="false" outlineLevel="0" collapsed="false">
      <c r="C99" s="2" t="str">
        <f aca="false">D99&amp;E99</f>
        <v>Wi99</v>
      </c>
      <c r="D99" s="21" t="str">
        <f aca="false">D$2</f>
        <v>Wi</v>
      </c>
      <c r="E99" s="22" t="n">
        <f aca="false">ROW()</f>
        <v>99</v>
      </c>
      <c r="F99" s="52" t="s">
        <v>48</v>
      </c>
      <c r="G99" s="18"/>
      <c r="H99" s="54"/>
      <c r="I99" s="19" t="n">
        <v>39500</v>
      </c>
      <c r="K99" s="7" t="s">
        <v>49</v>
      </c>
      <c r="L99" s="19"/>
      <c r="M99" s="19"/>
      <c r="N99" s="20"/>
    </row>
    <row r="100" customFormat="false" ht="12.75" hidden="false" customHeight="false" outlineLevel="0" collapsed="false">
      <c r="C100" s="2" t="str">
        <f aca="false">D100&amp;E100</f>
        <v>Wi100</v>
      </c>
      <c r="D100" s="21" t="str">
        <f aca="false">D$2</f>
        <v>Wi</v>
      </c>
      <c r="E100" s="22" t="n">
        <f aca="false">ROW()</f>
        <v>100</v>
      </c>
      <c r="F100" s="55" t="s">
        <v>50</v>
      </c>
      <c r="G100" s="18"/>
      <c r="H100" s="54"/>
      <c r="I100" s="8"/>
      <c r="J100" s="8"/>
      <c r="K100" s="8"/>
      <c r="L100" s="19"/>
      <c r="M100" s="19"/>
      <c r="N100" s="20"/>
    </row>
    <row r="101" customFormat="false" ht="12.75" hidden="false" customHeight="false" outlineLevel="0" collapsed="false">
      <c r="C101" s="2" t="str">
        <f aca="false">D101&amp;E101</f>
        <v>Wi101</v>
      </c>
      <c r="D101" s="21" t="str">
        <f aca="false">D$2</f>
        <v>Wi</v>
      </c>
      <c r="E101" s="22" t="n">
        <f aca="false">ROW()</f>
        <v>101</v>
      </c>
      <c r="F101" s="55"/>
      <c r="G101" s="18"/>
      <c r="H101" s="54"/>
      <c r="I101" s="8"/>
      <c r="J101" s="8"/>
      <c r="K101" s="8"/>
      <c r="L101" s="19"/>
      <c r="M101" s="19"/>
      <c r="N101" s="20"/>
    </row>
    <row r="102" customFormat="false" ht="22.5" hidden="false" customHeight="false" outlineLevel="0" collapsed="false">
      <c r="C102" s="2" t="str">
        <f aca="false">D102&amp;E102</f>
        <v>Wi102</v>
      </c>
      <c r="D102" s="21" t="str">
        <f aca="false">D$2</f>
        <v>Wi</v>
      </c>
      <c r="E102" s="22" t="n">
        <f aca="false">ROW()</f>
        <v>102</v>
      </c>
      <c r="F102" s="52" t="s">
        <v>51</v>
      </c>
      <c r="G102" s="18"/>
      <c r="H102" s="54"/>
      <c r="I102" s="38" t="n">
        <v>357114.25</v>
      </c>
      <c r="K102" s="7" t="s">
        <v>52</v>
      </c>
      <c r="L102" s="19"/>
      <c r="M102" s="19"/>
      <c r="N102" s="20"/>
    </row>
    <row r="103" customFormat="false" ht="12.75" hidden="false" customHeight="false" outlineLevel="0" collapsed="false">
      <c r="C103" s="2" t="str">
        <f aca="false">D103&amp;E103</f>
        <v>Wi103</v>
      </c>
      <c r="D103" s="21" t="str">
        <f aca="false">D$2</f>
        <v>Wi</v>
      </c>
      <c r="E103" s="22" t="n">
        <f aca="false">ROW()</f>
        <v>103</v>
      </c>
      <c r="F103" s="51" t="s">
        <v>53</v>
      </c>
      <c r="G103" s="18"/>
      <c r="H103" s="54"/>
      <c r="I103" s="38"/>
      <c r="L103" s="19"/>
      <c r="M103" s="19"/>
      <c r="N103" s="20"/>
    </row>
    <row r="104" customFormat="false" ht="12.75" hidden="false" customHeight="false" outlineLevel="0" collapsed="false">
      <c r="C104" s="2" t="str">
        <f aca="false">D104&amp;E104</f>
        <v>Wi104</v>
      </c>
      <c r="D104" s="21" t="str">
        <f aca="false">D$2</f>
        <v>Wi</v>
      </c>
      <c r="E104" s="22" t="n">
        <f aca="false">ROW()</f>
        <v>104</v>
      </c>
      <c r="F104" s="51"/>
      <c r="G104" s="18"/>
      <c r="H104" s="54"/>
      <c r="I104" s="38"/>
      <c r="L104" s="19"/>
      <c r="M104" s="19"/>
      <c r="N104" s="20"/>
    </row>
    <row r="105" customFormat="false" ht="22.5" hidden="false" customHeight="false" outlineLevel="0" collapsed="false">
      <c r="C105" s="2" t="str">
        <f aca="false">D105&amp;E105</f>
        <v>Wi105</v>
      </c>
      <c r="D105" s="21" t="str">
        <f aca="false">D$2</f>
        <v>Wi</v>
      </c>
      <c r="E105" s="22" t="n">
        <f aca="false">ROW()</f>
        <v>105</v>
      </c>
      <c r="F105" s="52" t="s">
        <v>54</v>
      </c>
      <c r="G105" s="18"/>
      <c r="H105" s="54"/>
      <c r="I105" s="38"/>
      <c r="L105" s="19"/>
      <c r="M105" s="19"/>
      <c r="N105" s="20"/>
    </row>
    <row r="106" s="20" customFormat="true" ht="12.75" hidden="false" customHeight="false" outlineLevel="0" collapsed="false">
      <c r="A106" s="14"/>
      <c r="B106" s="14"/>
      <c r="C106" s="2" t="str">
        <f aca="false">D106&amp;E106</f>
        <v>Wi106</v>
      </c>
      <c r="D106" s="21" t="str">
        <f aca="false">D$2</f>
        <v>Wi</v>
      </c>
      <c r="E106" s="22" t="n">
        <f aca="false">ROW()</f>
        <v>106</v>
      </c>
      <c r="F106" s="52"/>
      <c r="G106" s="13"/>
      <c r="H106" s="8"/>
      <c r="I106" s="8"/>
      <c r="K106" s="19"/>
      <c r="L106" s="7"/>
      <c r="M106" s="7"/>
      <c r="N106" s="8"/>
    </row>
    <row r="107" s="20" customFormat="true" ht="12.75" hidden="false" customHeight="false" outlineLevel="0" collapsed="false">
      <c r="A107" s="14"/>
      <c r="B107" s="14"/>
      <c r="C107" s="2" t="str">
        <f aca="false">D107&amp;E107</f>
        <v>Wi107</v>
      </c>
      <c r="D107" s="21" t="str">
        <f aca="false">D$2</f>
        <v>Wi</v>
      </c>
      <c r="E107" s="22" t="n">
        <f aca="false">ROW()</f>
        <v>107</v>
      </c>
      <c r="F107" s="52" t="str">
        <f aca="false">"Quelle ["&amp;E$89&amp;"] - Absatz "&amp;H107&amp;"."</f>
        <v>Quelle [89] - Absatz WR96.</v>
      </c>
      <c r="G107" s="13"/>
      <c r="H107" s="8" t="str">
        <f aca="false">[1]Text!$B$96</f>
        <v>WR96</v>
      </c>
      <c r="I107" s="8" t="n">
        <f aca="false">[1]Text!$L$96</f>
        <v>1.6</v>
      </c>
      <c r="K107" s="19" t="s">
        <v>47</v>
      </c>
      <c r="L107" s="7"/>
      <c r="M107" s="7"/>
      <c r="N107" s="8"/>
    </row>
    <row r="108" s="20" customFormat="true" ht="12.75" hidden="false" customHeight="false" outlineLevel="0" collapsed="false">
      <c r="A108" s="14"/>
      <c r="B108" s="14"/>
      <c r="C108" s="2" t="str">
        <f aca="false">D108&amp;E108</f>
        <v>Wi108</v>
      </c>
      <c r="D108" s="21" t="str">
        <f aca="false">D$2</f>
        <v>Wi</v>
      </c>
      <c r="E108" s="22" t="n">
        <f aca="false">ROW()</f>
        <v>108</v>
      </c>
      <c r="F108" s="52"/>
      <c r="G108" s="13"/>
      <c r="H108" s="8"/>
      <c r="I108" s="8"/>
      <c r="K108" s="19"/>
      <c r="L108" s="7"/>
      <c r="M108" s="7"/>
      <c r="N108" s="8"/>
    </row>
    <row r="109" s="20" customFormat="true" ht="12.75" hidden="false" customHeight="false" outlineLevel="0" collapsed="false">
      <c r="A109" s="14"/>
      <c r="B109" s="14"/>
      <c r="C109" s="2" t="str">
        <f aca="false">D109&amp;E109</f>
        <v>Wi109</v>
      </c>
      <c r="D109" s="21" t="str">
        <f aca="false">D$2</f>
        <v>Wi</v>
      </c>
      <c r="E109" s="22" t="n">
        <f aca="false">ROW()</f>
        <v>109</v>
      </c>
      <c r="F109" s="52" t="str">
        <f aca="false">"Quelle ["&amp;E$89&amp;"] - Absatz "&amp;H109&amp;"."</f>
        <v>Quelle [89] - Absatz WR13.</v>
      </c>
      <c r="G109" s="13"/>
      <c r="H109" s="8" t="str">
        <f aca="false">[1]Text!$B$13</f>
        <v>WR13</v>
      </c>
      <c r="I109" s="8" t="n">
        <f aca="false">[1]Text!$J$13</f>
        <v>694</v>
      </c>
      <c r="K109" s="19" t="s">
        <v>55</v>
      </c>
      <c r="L109" s="7"/>
      <c r="M109" s="7"/>
      <c r="N109" s="8"/>
    </row>
    <row r="110" s="20" customFormat="true" ht="12.75" hidden="false" customHeight="false" outlineLevel="0" collapsed="false">
      <c r="A110" s="14"/>
      <c r="B110" s="14"/>
      <c r="C110" s="2" t="str">
        <f aca="false">D110&amp;E110</f>
        <v>Wi110</v>
      </c>
      <c r="D110" s="21" t="str">
        <f aca="false">D$2</f>
        <v>Wi</v>
      </c>
      <c r="E110" s="22" t="n">
        <f aca="false">ROW()</f>
        <v>110</v>
      </c>
      <c r="F110" s="52"/>
      <c r="G110" s="13"/>
      <c r="H110" s="8"/>
      <c r="I110" s="8"/>
      <c r="K110" s="19"/>
      <c r="L110" s="7"/>
      <c r="M110" s="7"/>
      <c r="N110" s="8"/>
    </row>
    <row r="111" s="20" customFormat="true" ht="12.75" hidden="false" customHeight="false" outlineLevel="0" collapsed="false">
      <c r="A111" s="14"/>
      <c r="B111" s="14"/>
      <c r="C111" s="2" t="str">
        <f aca="false">D111&amp;E111</f>
        <v>Wi111</v>
      </c>
      <c r="D111" s="21" t="str">
        <f aca="false">D$2</f>
        <v>Wi</v>
      </c>
      <c r="E111" s="22" t="n">
        <f aca="false">ROW()</f>
        <v>111</v>
      </c>
      <c r="F111" s="52" t="str">
        <f aca="false">"Quelle ["&amp;E$89&amp;"] - Absatz "&amp;H111&amp;"."</f>
        <v>Quelle [89] - Absatz WR22.</v>
      </c>
      <c r="G111" s="13"/>
      <c r="H111" s="8" t="str">
        <f aca="false">[1]Text!$B$22</f>
        <v>WR22</v>
      </c>
      <c r="I111" s="8" t="n">
        <f aca="false">[1]Text!$H$22</f>
        <v>135.1</v>
      </c>
      <c r="K111" s="19" t="s">
        <v>56</v>
      </c>
      <c r="L111" s="7"/>
      <c r="M111" s="7"/>
      <c r="N111" s="8"/>
    </row>
    <row r="112" s="20" customFormat="true" ht="12.75" hidden="false" customHeight="false" outlineLevel="0" collapsed="false">
      <c r="A112" s="14"/>
      <c r="B112" s="14"/>
      <c r="C112" s="2" t="str">
        <f aca="false">D112&amp;E112</f>
        <v>Wi112</v>
      </c>
      <c r="D112" s="21" t="str">
        <f aca="false">D$2</f>
        <v>Wi</v>
      </c>
      <c r="E112" s="22" t="n">
        <f aca="false">ROW()</f>
        <v>112</v>
      </c>
      <c r="F112" s="52"/>
      <c r="G112" s="13"/>
      <c r="H112" s="8"/>
      <c r="I112" s="8"/>
      <c r="K112" s="19"/>
      <c r="L112" s="7"/>
      <c r="M112" s="7"/>
      <c r="N112" s="8"/>
    </row>
    <row r="113" s="20" customFormat="true" ht="12.75" hidden="false" customHeight="false" outlineLevel="0" collapsed="false">
      <c r="A113" s="14"/>
      <c r="B113" s="14"/>
      <c r="C113" s="2" t="str">
        <f aca="false">D113&amp;E113</f>
        <v>Wi113</v>
      </c>
      <c r="D113" s="21" t="str">
        <f aca="false">D$2</f>
        <v>Wi</v>
      </c>
      <c r="E113" s="22" t="n">
        <f aca="false">ROW()</f>
        <v>113</v>
      </c>
      <c r="F113" s="52" t="str">
        <f aca="false">"Quelle ["&amp;E$89&amp;"] - Absatz "&amp;H113&amp;"."</f>
        <v>Quelle [89] - Absatz WR24.</v>
      </c>
      <c r="G113" s="13"/>
      <c r="H113" s="8" t="str">
        <f aca="false">[1]Text!$B$24</f>
        <v>WR24</v>
      </c>
      <c r="I113" s="8" t="n">
        <f aca="false">[1]Text!$H$24</f>
        <v>14</v>
      </c>
      <c r="J113" s="20" t="n">
        <f aca="false">[1]Text!$I$24</f>
        <v>2</v>
      </c>
      <c r="K113" s="19" t="s">
        <v>57</v>
      </c>
      <c r="L113" s="7"/>
      <c r="M113" s="7"/>
      <c r="N113" s="8"/>
    </row>
    <row r="114" s="20" customFormat="true" ht="12.75" hidden="false" customHeight="false" outlineLevel="0" collapsed="false">
      <c r="A114" s="14"/>
      <c r="B114" s="14"/>
      <c r="C114" s="2" t="str">
        <f aca="false">D114&amp;E114</f>
        <v>Wi114</v>
      </c>
      <c r="D114" s="21" t="str">
        <f aca="false">D$2</f>
        <v>Wi</v>
      </c>
      <c r="E114" s="22" t="n">
        <f aca="false">ROW()</f>
        <v>114</v>
      </c>
      <c r="F114" s="52"/>
      <c r="G114" s="13"/>
      <c r="H114" s="8"/>
      <c r="I114" s="8"/>
      <c r="K114" s="19"/>
      <c r="L114" s="7"/>
      <c r="M114" s="7"/>
      <c r="N114" s="8"/>
    </row>
    <row r="115" s="20" customFormat="true" ht="12.75" hidden="false" customHeight="false" outlineLevel="0" collapsed="false">
      <c r="A115" s="14"/>
      <c r="B115" s="14"/>
      <c r="C115" s="2" t="str">
        <f aca="false">D115&amp;E115</f>
        <v>Wi115</v>
      </c>
      <c r="D115" s="21" t="str">
        <f aca="false">D$2</f>
        <v>Wi</v>
      </c>
      <c r="E115" s="22" t="n">
        <f aca="false">ROW()</f>
        <v>115</v>
      </c>
      <c r="F115" s="52" t="str">
        <f aca="false">"Quelle ["&amp;E$89&amp;"] - Absatz "&amp;H115&amp;"."</f>
        <v>Quelle [89] - Absatz WR35.</v>
      </c>
      <c r="G115" s="13"/>
      <c r="H115" s="8" t="str">
        <f aca="false">[1]Text!$B$35</f>
        <v>WR35</v>
      </c>
      <c r="I115" s="8"/>
      <c r="K115" s="19" t="s">
        <v>58</v>
      </c>
      <c r="L115" s="7"/>
      <c r="M115" s="7"/>
      <c r="N115" s="8"/>
    </row>
    <row r="116" s="20" customFormat="true" ht="12.75" hidden="false" customHeight="false" outlineLevel="0" collapsed="false">
      <c r="A116" s="14"/>
      <c r="B116" s="14"/>
      <c r="C116" s="2" t="str">
        <f aca="false">D116&amp;E116</f>
        <v>Wi116</v>
      </c>
      <c r="D116" s="21" t="str">
        <f aca="false">D$2</f>
        <v>Wi</v>
      </c>
      <c r="E116" s="22" t="n">
        <f aca="false">ROW()</f>
        <v>116</v>
      </c>
      <c r="F116" s="52"/>
      <c r="G116" s="13"/>
      <c r="H116" s="8"/>
      <c r="I116" s="8"/>
      <c r="K116" s="19"/>
      <c r="L116" s="7"/>
      <c r="M116" s="7"/>
      <c r="N116" s="8"/>
    </row>
    <row r="117" s="20" customFormat="true" ht="12.75" hidden="false" customHeight="false" outlineLevel="0" collapsed="false">
      <c r="A117" s="14"/>
      <c r="B117" s="14"/>
      <c r="C117" s="2" t="str">
        <f aca="false">D117&amp;E117</f>
        <v>Wi117</v>
      </c>
      <c r="D117" s="21" t="str">
        <f aca="false">D$2</f>
        <v>Wi</v>
      </c>
      <c r="E117" s="22" t="n">
        <f aca="false">ROW()</f>
        <v>117</v>
      </c>
      <c r="F117" s="52" t="str">
        <f aca="false">"Quelle ["&amp;E$89&amp;"] - Absatz "&amp;H117&amp;"."</f>
        <v>Quelle [89] - Absatz WR46.</v>
      </c>
      <c r="G117" s="13"/>
      <c r="H117" s="8" t="str">
        <f aca="false">[1]Text!$B$46</f>
        <v>WR46</v>
      </c>
      <c r="I117" s="8" t="n">
        <f aca="false">[1]Text!$N$46</f>
        <v>449</v>
      </c>
      <c r="J117" s="20" t="n">
        <f aca="false">[1]Text!$H$47</f>
        <v>31</v>
      </c>
      <c r="K117" s="19" t="s">
        <v>59</v>
      </c>
      <c r="L117" s="7"/>
      <c r="M117" s="7"/>
      <c r="N117" s="8"/>
    </row>
    <row r="118" s="20" customFormat="true" ht="12.75" hidden="false" customHeight="false" outlineLevel="0" collapsed="false">
      <c r="A118" s="14"/>
      <c r="B118" s="14"/>
      <c r="C118" s="2" t="str">
        <f aca="false">D118&amp;E118</f>
        <v>Wi118</v>
      </c>
      <c r="D118" s="21" t="str">
        <f aca="false">D$2</f>
        <v>Wi</v>
      </c>
      <c r="E118" s="22" t="n">
        <f aca="false">ROW()</f>
        <v>118</v>
      </c>
      <c r="F118" s="52"/>
      <c r="G118" s="13"/>
      <c r="H118" s="8"/>
      <c r="I118" s="8"/>
      <c r="K118" s="19"/>
      <c r="L118" s="7"/>
      <c r="M118" s="7"/>
      <c r="N118" s="8"/>
    </row>
    <row r="119" s="20" customFormat="true" ht="22.5" hidden="false" customHeight="false" outlineLevel="0" collapsed="false">
      <c r="A119" s="14"/>
      <c r="B119" s="14"/>
      <c r="C119" s="2" t="str">
        <f aca="false">D119&amp;E119</f>
        <v>Wi119</v>
      </c>
      <c r="D119" s="21" t="str">
        <f aca="false">D$2</f>
        <v>Wi</v>
      </c>
      <c r="E119" s="22" t="n">
        <f aca="false">ROW()</f>
        <v>119</v>
      </c>
      <c r="F119" s="52" t="s">
        <v>60</v>
      </c>
      <c r="G119" s="13"/>
      <c r="H119" s="8"/>
      <c r="I119" s="8" t="n">
        <v>20000</v>
      </c>
      <c r="K119" s="19" t="s">
        <v>61</v>
      </c>
      <c r="L119" s="7"/>
      <c r="M119" s="7"/>
      <c r="N119" s="8"/>
    </row>
    <row r="120" s="20" customFormat="true" ht="12.75" hidden="false" customHeight="false" outlineLevel="0" collapsed="false">
      <c r="A120" s="14"/>
      <c r="B120" s="14"/>
      <c r="C120" s="2" t="str">
        <f aca="false">D120&amp;E120</f>
        <v>Wi120</v>
      </c>
      <c r="D120" s="21" t="str">
        <f aca="false">D$2</f>
        <v>Wi</v>
      </c>
      <c r="E120" s="22" t="n">
        <f aca="false">ROW()</f>
        <v>120</v>
      </c>
      <c r="F120" s="51" t="s">
        <v>62</v>
      </c>
      <c r="G120" s="13"/>
      <c r="H120" s="8"/>
      <c r="I120" s="8"/>
      <c r="K120" s="19"/>
      <c r="L120" s="7"/>
      <c r="M120" s="7"/>
      <c r="N120" s="8"/>
    </row>
    <row r="121" s="20" customFormat="true" ht="12.75" hidden="false" customHeight="false" outlineLevel="0" collapsed="false">
      <c r="A121" s="14"/>
      <c r="B121" s="14"/>
      <c r="C121" s="2" t="str">
        <f aca="false">D121&amp;E121</f>
        <v>Wi121</v>
      </c>
      <c r="D121" s="21" t="str">
        <f aca="false">D$2</f>
        <v>Wi</v>
      </c>
      <c r="E121" s="22" t="n">
        <f aca="false">ROW()</f>
        <v>121</v>
      </c>
      <c r="F121" s="51"/>
      <c r="G121" s="13"/>
      <c r="H121" s="8"/>
      <c r="I121" s="8"/>
      <c r="K121" s="19"/>
      <c r="L121" s="7"/>
      <c r="M121" s="7"/>
      <c r="N121" s="8"/>
    </row>
    <row r="122" s="20" customFormat="true" ht="22.5" hidden="false" customHeight="false" outlineLevel="0" collapsed="false">
      <c r="A122" s="14"/>
      <c r="B122" s="14"/>
      <c r="C122" s="2" t="str">
        <f aca="false">D122&amp;E122</f>
        <v>Wi122</v>
      </c>
      <c r="D122" s="21" t="str">
        <f aca="false">D$2</f>
        <v>Wi</v>
      </c>
      <c r="E122" s="22" t="n">
        <f aca="false">ROW()</f>
        <v>122</v>
      </c>
      <c r="F122" s="52" t="str">
        <f aca="false">"Die aus dem Ansatz in ["&amp;E119&amp;"]  resultierende Volllaststundenzahl von 3.700 erscheint unrealistisch hoch (37 Milliarden kWh Jahresenergieproduktion von 10.000 MW bis 2020 installierter Offshore-Leistung)."</f>
        <v>Die aus dem Ansatz in [119]  resultierende Volllaststundenzahl von 3.700 erscheint unrealistisch hoch (37 Milliarden kWh Jahresenergieproduktion von 10.000 MW bis 2020 installierter Offshore-Leistung).</v>
      </c>
      <c r="G122" s="13"/>
      <c r="H122" s="8"/>
      <c r="I122" s="8"/>
      <c r="L122" s="7"/>
      <c r="M122" s="7"/>
      <c r="N122" s="8"/>
    </row>
    <row r="123" s="20" customFormat="true" ht="12.75" hidden="false" customHeight="false" outlineLevel="0" collapsed="false">
      <c r="A123" s="14"/>
      <c r="B123" s="14"/>
      <c r="C123" s="2" t="str">
        <f aca="false">D123&amp;E123</f>
        <v>Wi123</v>
      </c>
      <c r="D123" s="21" t="str">
        <f aca="false">D$2</f>
        <v>Wi</v>
      </c>
      <c r="E123" s="22" t="n">
        <f aca="false">ROW()</f>
        <v>123</v>
      </c>
      <c r="F123" s="52"/>
      <c r="G123" s="13"/>
      <c r="H123" s="8"/>
      <c r="I123" s="8"/>
      <c r="K123" s="19"/>
      <c r="L123" s="7"/>
      <c r="M123" s="7"/>
      <c r="N123" s="8"/>
    </row>
    <row r="124" s="20" customFormat="true" ht="22.5" hidden="false" customHeight="false" outlineLevel="0" collapsed="false">
      <c r="A124" s="14"/>
      <c r="B124" s="14"/>
      <c r="C124" s="2" t="str">
        <f aca="false">D124&amp;E124</f>
        <v>Wi124</v>
      </c>
      <c r="D124" s="21" t="str">
        <f aca="false">D$2</f>
        <v>Wi</v>
      </c>
      <c r="E124" s="22" t="n">
        <f aca="false">ROW()</f>
        <v>124</v>
      </c>
      <c r="F124" s="52" t="s">
        <v>63</v>
      </c>
      <c r="G124" s="13"/>
      <c r="H124" s="8" t="n">
        <v>3000</v>
      </c>
      <c r="I124" s="8"/>
      <c r="K124" s="19" t="s">
        <v>64</v>
      </c>
      <c r="L124" s="7"/>
      <c r="M124" s="7"/>
      <c r="N124" s="8"/>
    </row>
    <row r="125" s="20" customFormat="true" ht="12.75" hidden="false" customHeight="false" outlineLevel="0" collapsed="false">
      <c r="A125" s="14"/>
      <c r="B125" s="14"/>
      <c r="C125" s="2" t="str">
        <f aca="false">D125&amp;E125</f>
        <v>Wi125</v>
      </c>
      <c r="D125" s="21" t="str">
        <f aca="false">D$2</f>
        <v>Wi</v>
      </c>
      <c r="E125" s="22" t="n">
        <f aca="false">ROW()</f>
        <v>125</v>
      </c>
      <c r="F125" s="52"/>
      <c r="G125" s="13"/>
      <c r="H125" s="8"/>
      <c r="I125" s="8"/>
      <c r="K125" s="19"/>
      <c r="L125" s="7"/>
      <c r="M125" s="7"/>
      <c r="N125" s="8"/>
    </row>
    <row r="126" s="20" customFormat="true" ht="22.5" hidden="false" customHeight="false" outlineLevel="0" collapsed="false">
      <c r="A126" s="14"/>
      <c r="B126" s="14"/>
      <c r="C126" s="2" t="str">
        <f aca="false">D126&amp;E126</f>
        <v>Wi126</v>
      </c>
      <c r="D126" s="21" t="str">
        <f aca="false">D$2</f>
        <v>Wi</v>
      </c>
      <c r="E126" s="22" t="n">
        <f aca="false">ROW()</f>
        <v>126</v>
      </c>
      <c r="F126" s="52" t="s">
        <v>65</v>
      </c>
      <c r="G126" s="13"/>
      <c r="H126" s="0" t="n">
        <v>237000</v>
      </c>
      <c r="I126" s="8"/>
      <c r="K126" s="19" t="s">
        <v>66</v>
      </c>
      <c r="L126" s="7"/>
      <c r="M126" s="7"/>
      <c r="N126" s="8"/>
    </row>
    <row r="127" s="20" customFormat="true" ht="12.75" hidden="false" customHeight="false" outlineLevel="0" collapsed="false">
      <c r="A127" s="14"/>
      <c r="B127" s="14"/>
      <c r="C127" s="2" t="str">
        <f aca="false">D127&amp;E127</f>
        <v>Wi127</v>
      </c>
      <c r="D127" s="21" t="str">
        <f aca="false">D$2</f>
        <v>Wi</v>
      </c>
      <c r="E127" s="22" t="n">
        <f aca="false">ROW()</f>
        <v>127</v>
      </c>
      <c r="F127" s="52"/>
      <c r="G127" s="13"/>
      <c r="H127" s="8"/>
      <c r="I127" s="8"/>
      <c r="K127" s="19"/>
      <c r="L127" s="7"/>
      <c r="M127" s="7"/>
      <c r="N127" s="8"/>
    </row>
    <row r="128" s="20" customFormat="true" ht="22.5" hidden="false" customHeight="false" outlineLevel="0" collapsed="false">
      <c r="A128" s="14"/>
      <c r="B128" s="14"/>
      <c r="C128" s="2" t="str">
        <f aca="false">D128&amp;E128</f>
        <v>Wi128</v>
      </c>
      <c r="D128" s="21" t="str">
        <f aca="false">D$2</f>
        <v>Wi</v>
      </c>
      <c r="E128" s="22" t="n">
        <f aca="false">ROW()</f>
        <v>128</v>
      </c>
      <c r="F128" s="52" t="str">
        <f aca="false">"Quelle ["&amp;E102&amp;"] - Einwohnerzahl Zielregion zum 31.12.2007 ist individuell zu ermitteln; Einwohnerzahl Deutschlands: "&amp;TEXT(H128,"0.000")&amp;"."</f>
        <v>Quelle [102] - Einwohnerzahl Zielregion zum 31.12.2007 ist individuell zu ermitteln; Einwohnerzahl Deutschlands: 82218000.000.</v>
      </c>
      <c r="G128" s="13"/>
      <c r="H128" s="0" t="n">
        <v>82218000</v>
      </c>
      <c r="I128" s="8"/>
      <c r="K128" s="19" t="s">
        <v>67</v>
      </c>
      <c r="L128" s="7"/>
      <c r="M128" s="7"/>
      <c r="N128" s="8"/>
    </row>
    <row r="129" s="20" customFormat="true" ht="12.75" hidden="false" customHeight="false" outlineLevel="0" collapsed="false">
      <c r="A129" s="14"/>
      <c r="B129" s="14"/>
      <c r="C129" s="2" t="str">
        <f aca="false">D129&amp;E129</f>
        <v>Wi129</v>
      </c>
      <c r="D129" s="21" t="str">
        <f aca="false">D$2</f>
        <v>Wi</v>
      </c>
      <c r="E129" s="22" t="n">
        <f aca="false">ROW()</f>
        <v>129</v>
      </c>
      <c r="F129" s="52"/>
      <c r="G129" s="13"/>
      <c r="H129" s="8"/>
      <c r="I129" s="8"/>
      <c r="K129" s="19"/>
      <c r="L129" s="7"/>
      <c r="M129" s="7"/>
      <c r="N129" s="8"/>
    </row>
    <row r="130" s="20" customFormat="true" ht="22.5" hidden="false" customHeight="false" outlineLevel="0" collapsed="false">
      <c r="A130" s="14"/>
      <c r="B130" s="14"/>
      <c r="C130" s="2" t="str">
        <f aca="false">D130&amp;E130</f>
        <v>Wi130</v>
      </c>
      <c r="D130" s="21" t="str">
        <f aca="false">D$2</f>
        <v>Wi</v>
      </c>
      <c r="E130" s="22" t="n">
        <f aca="false">ROW()</f>
        <v>130</v>
      </c>
      <c r="F130" s="52" t="str">
        <f aca="false">"Quelle ["&amp;E102&amp;"] - Zielregion Landkreis Nienburg/Weser zum 31.12.2007: "&amp;TEXT(H130,"0.000")&amp;" Einwohner, "&amp;TEXT(I130,"0.000")&amp;" Hektar Landkreisfläche."</f>
        <v>Quelle [102] - Zielregion Landkreis Nienburg/Weser zum 31.12.2007: 124895.000 Einwohner, 139894.000 Hektar Landkreisfläche.</v>
      </c>
      <c r="G130" s="13"/>
      <c r="H130" s="8" t="n">
        <v>124895</v>
      </c>
      <c r="I130" s="8" t="n">
        <v>139894</v>
      </c>
      <c r="K130" s="19"/>
      <c r="L130" s="7"/>
      <c r="M130" s="7"/>
      <c r="N130" s="8"/>
    </row>
    <row r="131" s="20" customFormat="true" ht="12.75" hidden="false" customHeight="false" outlineLevel="0" collapsed="false">
      <c r="A131" s="14"/>
      <c r="B131" s="14"/>
      <c r="C131" s="2" t="str">
        <f aca="false">D131&amp;E131</f>
        <v>Wi131</v>
      </c>
      <c r="D131" s="21" t="str">
        <f aca="false">D$2</f>
        <v>Wi</v>
      </c>
      <c r="E131" s="22" t="n">
        <f aca="false">ROW()</f>
        <v>131</v>
      </c>
      <c r="F131" s="52"/>
      <c r="G131" s="13"/>
      <c r="H131" s="8"/>
      <c r="I131" s="8"/>
      <c r="K131" s="19"/>
      <c r="L131" s="7"/>
      <c r="M131" s="7"/>
      <c r="N131" s="8"/>
    </row>
    <row r="132" customFormat="false" ht="12.75" hidden="false" customHeight="false" outlineLevel="0" collapsed="false">
      <c r="C132" s="2" t="str">
        <f aca="false">D132&amp;E132</f>
        <v>Wi132</v>
      </c>
      <c r="D132" s="21" t="str">
        <f aca="false">D$2</f>
        <v>Wi</v>
      </c>
      <c r="E132" s="22" t="n">
        <f aca="false">ROW()</f>
        <v>132</v>
      </c>
      <c r="F132" s="52" t="s">
        <v>68</v>
      </c>
    </row>
    <row r="133" customFormat="false" ht="12.75" hidden="false" customHeight="false" outlineLevel="0" collapsed="false">
      <c r="D133" s="56"/>
      <c r="E133" s="57"/>
      <c r="F133" s="51" t="s">
        <v>69</v>
      </c>
    </row>
    <row r="134" customFormat="false" ht="12.75" hidden="false" customHeight="false" outlineLevel="0" collapsed="false">
      <c r="D134" s="56"/>
      <c r="E134" s="11"/>
      <c r="F134" s="28"/>
      <c r="G134" s="13"/>
      <c r="H134" s="8"/>
      <c r="I134" s="8"/>
      <c r="J134" s="8"/>
      <c r="K134" s="8"/>
      <c r="M134" s="8"/>
    </row>
    <row r="135" customFormat="false" ht="12.75" hidden="false" customHeight="false" outlineLevel="0" collapsed="false">
      <c r="E135" s="8"/>
      <c r="G135" s="13"/>
      <c r="H135" s="8"/>
      <c r="I135" s="8"/>
      <c r="J135" s="8"/>
      <c r="K135" s="7" t="s">
        <v>70</v>
      </c>
      <c r="M135" s="8"/>
    </row>
    <row r="136" customFormat="false" ht="12.75" hidden="false" customHeight="false" outlineLevel="0" collapsed="false">
      <c r="E136" s="8"/>
      <c r="G136" s="13"/>
      <c r="H136" s="8"/>
      <c r="I136" s="8"/>
      <c r="J136" s="8"/>
      <c r="K136" s="8"/>
      <c r="M136" s="8"/>
    </row>
    <row r="137" customFormat="false" ht="12.75" hidden="false" customHeight="false" outlineLevel="0" collapsed="false">
      <c r="E137" s="8"/>
      <c r="G137" s="13"/>
      <c r="H137" s="8"/>
      <c r="I137" s="8"/>
      <c r="J137" s="8"/>
      <c r="K137" s="8"/>
      <c r="L137" s="40" t="s">
        <v>71</v>
      </c>
      <c r="M137" s="8"/>
    </row>
    <row r="138" customFormat="false" ht="12.75" hidden="false" customHeight="false" outlineLevel="0" collapsed="false">
      <c r="E138" s="8"/>
      <c r="G138" s="13"/>
      <c r="H138" s="8"/>
      <c r="I138" s="8"/>
      <c r="J138" s="8"/>
      <c r="K138" s="8"/>
      <c r="L138" s="40"/>
      <c r="M138" s="8"/>
    </row>
    <row r="139" customFormat="false" ht="12.75" hidden="false" customHeight="false" outlineLevel="0" collapsed="false">
      <c r="E139" s="8"/>
      <c r="G139" s="13"/>
      <c r="H139" s="8"/>
      <c r="I139" s="8"/>
      <c r="J139" s="8"/>
      <c r="K139" s="7" t="s">
        <v>72</v>
      </c>
      <c r="M139" s="8"/>
    </row>
    <row r="140" customFormat="false" ht="12.75" hidden="false" customHeight="false" outlineLevel="0" collapsed="false">
      <c r="E140" s="8"/>
      <c r="G140" s="13"/>
      <c r="H140" s="8"/>
      <c r="I140" s="8"/>
      <c r="J140" s="8"/>
      <c r="K140" s="8"/>
      <c r="M140" s="8"/>
    </row>
    <row r="141" customFormat="false" ht="12.75" hidden="false" customHeight="false" outlineLevel="0" collapsed="false">
      <c r="E141" s="8"/>
      <c r="G141" s="13"/>
      <c r="H141" s="8"/>
      <c r="I141" s="8"/>
      <c r="J141" s="8"/>
      <c r="K141" s="7" t="s">
        <v>73</v>
      </c>
      <c r="M141" s="8"/>
    </row>
    <row r="142" customFormat="false" ht="12.75" hidden="false" customHeight="false" outlineLevel="0" collapsed="false">
      <c r="E142" s="8"/>
      <c r="G142" s="13"/>
      <c r="H142" s="8"/>
      <c r="I142" s="8"/>
      <c r="J142" s="8"/>
      <c r="K142" s="8"/>
      <c r="M142" s="8"/>
    </row>
    <row r="143" customFormat="false" ht="12.75" hidden="false" customHeight="false" outlineLevel="0" collapsed="false">
      <c r="E143" s="8"/>
      <c r="G143" s="13"/>
      <c r="H143" s="8"/>
      <c r="I143" s="8"/>
      <c r="J143" s="8"/>
      <c r="K143" s="7" t="s">
        <v>74</v>
      </c>
      <c r="M143" s="8"/>
    </row>
    <row r="144" customFormat="false" ht="12.75" hidden="false" customHeight="false" outlineLevel="0" collapsed="false">
      <c r="E144" s="8"/>
      <c r="G144" s="13"/>
      <c r="H144" s="8"/>
      <c r="I144" s="8"/>
      <c r="J144" s="8"/>
      <c r="K144" s="8"/>
      <c r="M144" s="8"/>
    </row>
    <row r="145" customFormat="false" ht="12.75" hidden="false" customHeight="false" outlineLevel="0" collapsed="false">
      <c r="E145" s="8"/>
      <c r="G145" s="13"/>
      <c r="H145" s="8"/>
      <c r="I145" s="8"/>
      <c r="J145" s="8"/>
      <c r="K145" s="8"/>
      <c r="M145" s="8"/>
    </row>
    <row r="146" customFormat="false" ht="12.75" hidden="false" customHeight="false" outlineLevel="0" collapsed="false">
      <c r="E146" s="8"/>
      <c r="G146" s="13"/>
      <c r="H146" s="8"/>
      <c r="I146" s="8"/>
      <c r="J146" s="8"/>
      <c r="K146" s="8"/>
      <c r="M146" s="8"/>
    </row>
  </sheetData>
  <sheetProtection sheet="true" password="df9b" objects="true" scenarios="true"/>
  <conditionalFormatting sqref="H33:H38 H54 H30:H31 H74:H81 H68:H70 H62:H66">
    <cfRule type="expression" priority="2" aboveAverage="0" equalAverage="0" bottom="0" percent="0" rank="0" text="" dxfId="0">
      <formula>LEFT($H33,2)&lt;&gt;"ht"</formula>
    </cfRule>
  </conditionalFormatting>
  <conditionalFormatting sqref="F82 F51 F25:F29 F18:F21 F56:F59 F43:F45 F72 F12:F13">
    <cfRule type="expression" priority="3" aboveAverage="0" equalAverage="0" bottom="0" percent="0" rank="0" text="" dxfId="1">
      <formula>($B82&lt;&gt;"")</formula>
    </cfRule>
  </conditionalFormatting>
  <conditionalFormatting sqref="F16 F41">
    <cfRule type="expression" priority="4" aboveAverage="0" equalAverage="0" bottom="0" percent="0" rank="0" text="" dxfId="2">
      <formula>$A16&lt;&gt;0</formula>
    </cfRule>
  </conditionalFormatting>
  <conditionalFormatting sqref="D24:E132 D3:E22">
    <cfRule type="expression" priority="5" aboveAverage="0" equalAverage="0" bottom="0" percent="0" rank="0" text="" dxfId="3">
      <formula>$F24=""</formula>
    </cfRule>
  </conditionalFormatting>
  <conditionalFormatting sqref="H99:H105 H93:H94">
    <cfRule type="expression" priority="6" aboveAverage="0" equalAverage="0" bottom="0" percent="0" rank="0" text="" dxfId="4">
      <formula>LEFT($H99,1)="["</formula>
    </cfRule>
    <cfRule type="expression" priority="7" aboveAverage="0" equalAverage="0" bottom="0" percent="0" rank="0" text="" dxfId="5">
      <formula>LEFT($H99,2)="ht"</formula>
    </cfRule>
  </conditionalFormatting>
  <conditionalFormatting sqref="F14:F15">
    <cfRule type="expression" priority="8" aboveAverage="0" equalAverage="0" bottom="0" percent="0" rank="0" text="" dxfId="6">
      <formula>($A14&gt;10)*AND($A14&lt;999)</formula>
    </cfRule>
  </conditionalFormatting>
  <conditionalFormatting sqref="D23:E23">
    <cfRule type="expression" priority="9" aboveAverage="0" equalAverage="0" bottom="0" percent="0" rank="0" text="" dxfId="7">
      <formula>#REF!=""</formula>
    </cfRule>
  </conditionalFormatting>
  <hyperlinks>
    <hyperlink ref="F84" r:id="rId1" display="file:///tmp/in/WiA.pdf"/>
    <hyperlink ref="F85" r:id="rId2" display="file:///tmp/in/WiB.pdf"/>
    <hyperlink ref="F90" r:id="rId3" display="http://skn.privat.t-online.de/wattweg/media/files/WR110227.pdf"/>
    <hyperlink ref="F93" r:id="rId4" display="http://www.lk-nienburg.de/internet/page.php?typ=2&amp;site=1000144 "/>
    <hyperlink ref="F100" r:id="rId5" display="http://www.erneuerbare-energien.de/files/erneuerbare_energien/downloads/application/pdf/broschuere_ee_zahlen.pdf   "/>
    <hyperlink ref="F103" r:id="rId6" display="https://www.regionalstatistik.de/genesis/online/logon "/>
    <hyperlink ref="F120" r:id="rId7" display="http://www.unendlich-viel-energie.de/uploads/tx_nawikeebasket/Potenzialatlas_2_Auflage_Online.pdf "/>
    <hyperlink ref="F133" r:id="rId8" display="http://www.wind-energie.de/de/shop/bwe-marktuebersicht/marktuebersicht-2009/"/>
  </hyperlinks>
  <printOptions headings="false" gridLines="false" gridLinesSet="true" horizontalCentered="false" verticalCentered="false"/>
  <pageMargins left="0.7875" right="0.7875" top="0.490277777777778" bottom="0.984722222222222" header="0.511811023622047" footer="0.492361111111111"/>
  <pageSetup paperSize="9" scale="100" fitToWidth="1" fitToHeight="0" pageOrder="downThenOver" orientation="portrait" blackAndWhite="false" draft="false" cellComments="none" horizontalDpi="300" verticalDpi="300" copies="1"/>
  <headerFooter differentFirst="false" differentOddEven="false">
    <oddHeader/>
    <oddFooter>&amp;R&amp;P / &amp;N</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A13" activePane="bottomLeft" state="frozen"/>
      <selection pane="topLeft" activeCell="A1" activeCellId="0" sqref="A1"/>
      <selection pane="bottomLeft" activeCell="G85" activeCellId="0" sqref="G1:O16384"/>
    </sheetView>
  </sheetViews>
  <sheetFormatPr defaultColWidth="10.9921875" defaultRowHeight="18" zeroHeight="false" outlineLevelRow="0" outlineLevelCol="0"/>
  <cols>
    <col collapsed="false" customWidth="true" hidden="false" outlineLevel="0" max="1" min="1" style="58" width="3.56"/>
    <col collapsed="false" customWidth="true" hidden="false" outlineLevel="0" max="2" min="2" style="59" width="38.85"/>
    <col collapsed="false" customWidth="true" hidden="true" outlineLevel="0" max="3" min="3" style="59" width="3.99"/>
    <col collapsed="false" customWidth="true" hidden="false" outlineLevel="0" max="4" min="4" style="59" width="7.56"/>
    <col collapsed="false" customWidth="true" hidden="false" outlineLevel="0" max="5" min="5" style="60" width="7.14"/>
    <col collapsed="false" customWidth="true" hidden="true" outlineLevel="0" max="6" min="6" style="61" width="6.56"/>
    <col collapsed="false" customWidth="true" hidden="true" outlineLevel="0" max="7" min="7" style="62" width="10.56"/>
    <col collapsed="false" customWidth="true" hidden="true" outlineLevel="0" max="8" min="8" style="62" width="21.42"/>
    <col collapsed="false" customWidth="true" hidden="false" outlineLevel="0" max="9" min="9" style="63" width="9.56"/>
    <col collapsed="false" customWidth="true" hidden="false" outlineLevel="0" max="10" min="10" style="64" width="12.28"/>
    <col collapsed="false" customWidth="true" hidden="true" outlineLevel="0" max="11" min="11" style="60" width="5.99"/>
    <col collapsed="false" customWidth="true" hidden="false" outlineLevel="0" max="12" min="12" style="60" width="13.7"/>
    <col collapsed="false" customWidth="true" hidden="false" outlineLevel="0" max="13" min="13" style="64" width="12.7"/>
    <col collapsed="false" customWidth="true" hidden="true" outlineLevel="0" max="14" min="14" style="64" width="15.28"/>
    <col collapsed="false" customWidth="true" hidden="false" outlineLevel="0" max="15" min="15" style="65" width="2.56"/>
    <col collapsed="false" customWidth="true" hidden="false" outlineLevel="0" max="16" min="16" style="65" width="13.85"/>
    <col collapsed="false" customWidth="true" hidden="false" outlineLevel="0" max="17" min="17" style="65" width="14.99"/>
    <col collapsed="false" customWidth="false" hidden="false" outlineLevel="0" max="257" min="18" style="65" width="10.99"/>
  </cols>
  <sheetData>
    <row r="1" customFormat="false" ht="49.5" hidden="false" customHeight="true" outlineLevel="0" collapsed="false">
      <c r="M1" s="66" t="e">
        <f aca="false">TEXT!F1</f>
        <v>#VALUE!</v>
      </c>
    </row>
    <row r="2" customFormat="false" ht="18" hidden="false" customHeight="false" outlineLevel="0" collapsed="false">
      <c r="A2" s="67" t="s">
        <v>75</v>
      </c>
      <c r="B2" s="67"/>
      <c r="C2" s="67"/>
      <c r="D2" s="68"/>
      <c r="E2" s="69"/>
      <c r="F2" s="70"/>
      <c r="G2" s="71"/>
      <c r="H2" s="71"/>
      <c r="I2" s="71"/>
      <c r="J2" s="72"/>
      <c r="K2" s="69"/>
      <c r="L2" s="69"/>
      <c r="M2" s="72"/>
      <c r="N2" s="73"/>
      <c r="P2" s="74"/>
      <c r="Q2" s="75"/>
      <c r="R2" s="75"/>
      <c r="S2" s="76"/>
      <c r="T2" s="59"/>
    </row>
    <row r="3" s="81" customFormat="true" ht="12.75" hidden="false" customHeight="false" outlineLevel="0" collapsed="false">
      <c r="A3" s="77"/>
      <c r="B3" s="78" t="s">
        <v>76</v>
      </c>
      <c r="C3" s="78" t="n">
        <v>0</v>
      </c>
      <c r="D3" s="79" t="s">
        <v>77</v>
      </c>
      <c r="E3" s="80" t="s">
        <v>78</v>
      </c>
      <c r="F3" s="81" t="n">
        <v>0</v>
      </c>
      <c r="G3" s="82" t="s">
        <v>79</v>
      </c>
      <c r="H3" s="83" t="n">
        <v>0</v>
      </c>
      <c r="I3" s="84" t="s">
        <v>80</v>
      </c>
      <c r="J3" s="84" t="s">
        <v>81</v>
      </c>
      <c r="K3" s="85" t="n">
        <v>0</v>
      </c>
      <c r="L3" s="85" t="s">
        <v>82</v>
      </c>
      <c r="M3" s="86" t="s">
        <v>83</v>
      </c>
      <c r="N3" s="87"/>
    </row>
    <row r="4" customFormat="false" ht="18" hidden="false" customHeight="false" outlineLevel="0" collapsed="false">
      <c r="A4" s="67"/>
      <c r="B4" s="67" t="s">
        <v>2</v>
      </c>
      <c r="C4" s="67"/>
      <c r="D4" s="68"/>
      <c r="E4" s="69"/>
      <c r="F4" s="70"/>
      <c r="G4" s="71"/>
      <c r="H4" s="71"/>
      <c r="I4" s="88" t="str">
        <f aca="false">TEXT!$C$5</f>
        <v>Wi5</v>
      </c>
      <c r="J4" s="72" t="s">
        <v>84</v>
      </c>
      <c r="K4" s="69"/>
      <c r="L4" s="89" t="e">
        <f aca="false">Versionen!A1</f>
        <v>#VALUE!</v>
      </c>
      <c r="M4" s="72"/>
      <c r="N4" s="73"/>
      <c r="P4" s="74"/>
      <c r="Q4" s="75"/>
      <c r="R4" s="75"/>
      <c r="S4" s="76"/>
      <c r="T4" s="59"/>
    </row>
    <row r="5" customFormat="false" ht="18.75" hidden="false" customHeight="false" outlineLevel="0" collapsed="false">
      <c r="A5" s="90"/>
      <c r="B5" s="91" t="s">
        <v>85</v>
      </c>
      <c r="C5" s="92"/>
      <c r="D5" s="93"/>
      <c r="E5" s="94"/>
      <c r="F5" s="70"/>
      <c r="G5" s="95"/>
      <c r="H5" s="95"/>
      <c r="I5" s="95"/>
      <c r="J5" s="96"/>
      <c r="K5" s="69"/>
      <c r="L5" s="97"/>
      <c r="M5" s="96"/>
      <c r="N5" s="73"/>
      <c r="P5" s="74"/>
      <c r="Q5" s="75"/>
      <c r="R5" s="75"/>
      <c r="S5" s="76"/>
      <c r="T5" s="59"/>
    </row>
    <row r="6" customFormat="false" ht="39" hidden="false" customHeight="false" outlineLevel="0" collapsed="false">
      <c r="A6" s="90"/>
      <c r="B6" s="98" t="s">
        <v>86</v>
      </c>
      <c r="C6" s="99"/>
      <c r="D6" s="98" t="s">
        <v>87</v>
      </c>
      <c r="E6" s="100" t="s">
        <v>88</v>
      </c>
      <c r="F6" s="70"/>
      <c r="G6" s="71"/>
      <c r="H6" s="71"/>
      <c r="I6" s="101" t="str">
        <f aca="false">TEXT!C12</f>
        <v>Wi12</v>
      </c>
      <c r="J6" s="100" t="s">
        <v>89</v>
      </c>
      <c r="K6" s="102"/>
      <c r="L6" s="103" t="n">
        <f aca="false">TEXT!H12</f>
        <v>7.5</v>
      </c>
      <c r="M6" s="104"/>
      <c r="N6" s="73" t="n">
        <v>17</v>
      </c>
      <c r="P6" s="74"/>
      <c r="Q6" s="75"/>
      <c r="R6" s="75"/>
      <c r="S6" s="76"/>
      <c r="T6" s="59"/>
    </row>
    <row r="7" customFormat="false" ht="26.25" hidden="false" customHeight="false" outlineLevel="0" collapsed="false">
      <c r="A7" s="90"/>
      <c r="B7" s="105" t="s">
        <v>90</v>
      </c>
      <c r="C7" s="106"/>
      <c r="D7" s="105" t="s">
        <v>91</v>
      </c>
      <c r="E7" s="107" t="s">
        <v>88</v>
      </c>
      <c r="F7" s="108"/>
      <c r="G7" s="109"/>
      <c r="H7" s="109"/>
      <c r="I7" s="110" t="str">
        <f aca="false">TEXT!C14</f>
        <v>Wi14</v>
      </c>
      <c r="J7" s="107"/>
      <c r="K7" s="111"/>
      <c r="L7" s="112"/>
      <c r="M7" s="113"/>
      <c r="N7" s="73"/>
      <c r="P7" s="74"/>
      <c r="Q7" s="75"/>
      <c r="R7" s="75"/>
      <c r="S7" s="76"/>
      <c r="T7" s="59"/>
    </row>
    <row r="8" customFormat="false" ht="18.75" hidden="false" customHeight="false" outlineLevel="0" collapsed="false">
      <c r="A8" s="90"/>
      <c r="B8" s="114" t="s">
        <v>92</v>
      </c>
      <c r="C8" s="115"/>
      <c r="D8" s="116"/>
      <c r="E8" s="117"/>
      <c r="F8" s="118"/>
      <c r="G8" s="119"/>
      <c r="H8" s="120"/>
      <c r="I8" s="121"/>
      <c r="J8" s="122"/>
      <c r="K8" s="122"/>
      <c r="L8" s="122"/>
      <c r="M8" s="123"/>
      <c r="N8" s="73"/>
      <c r="P8" s="74"/>
      <c r="Q8" s="75"/>
      <c r="R8" s="75"/>
      <c r="S8" s="76"/>
      <c r="T8" s="59"/>
    </row>
    <row r="9" customFormat="false" ht="18" hidden="false" customHeight="false" outlineLevel="0" collapsed="false">
      <c r="A9" s="90"/>
      <c r="B9" s="124" t="s">
        <v>93</v>
      </c>
      <c r="C9" s="124"/>
      <c r="D9" s="111" t="s">
        <v>91</v>
      </c>
      <c r="E9" s="125" t="n">
        <v>2007</v>
      </c>
      <c r="F9" s="108"/>
      <c r="G9" s="126"/>
      <c r="H9" s="127"/>
      <c r="I9" s="128" t="str">
        <f aca="false">TEXT!C20</f>
        <v>Wi20</v>
      </c>
      <c r="J9" s="129"/>
      <c r="K9" s="129"/>
      <c r="L9" s="129"/>
      <c r="M9" s="130"/>
      <c r="N9" s="73"/>
      <c r="P9" s="74"/>
      <c r="Q9" s="75"/>
      <c r="R9" s="75"/>
      <c r="S9" s="76"/>
      <c r="T9" s="59"/>
    </row>
    <row r="10" customFormat="false" ht="26.25" hidden="false" customHeight="false" outlineLevel="0" collapsed="false">
      <c r="A10" s="90"/>
      <c r="B10" s="98" t="s">
        <v>94</v>
      </c>
      <c r="C10" s="98"/>
      <c r="D10" s="102" t="s">
        <v>91</v>
      </c>
      <c r="E10" s="131" t="n">
        <v>2007</v>
      </c>
      <c r="F10" s="70"/>
      <c r="G10" s="132"/>
      <c r="H10" s="71"/>
      <c r="I10" s="101" t="str">
        <f aca="false">TEXT!C21</f>
        <v>Wi21</v>
      </c>
      <c r="J10" s="100"/>
      <c r="K10" s="100"/>
      <c r="L10" s="133"/>
      <c r="M10" s="134"/>
      <c r="N10" s="73"/>
      <c r="P10" s="74"/>
      <c r="Q10" s="75"/>
      <c r="R10" s="75"/>
      <c r="S10" s="76"/>
      <c r="T10" s="59"/>
    </row>
    <row r="11" customFormat="false" ht="26.25" hidden="false" customHeight="false" outlineLevel="0" collapsed="false">
      <c r="A11" s="90"/>
      <c r="B11" s="135" t="s">
        <v>95</v>
      </c>
      <c r="C11" s="135"/>
      <c r="D11" s="136" t="s">
        <v>91</v>
      </c>
      <c r="E11" s="137" t="s">
        <v>96</v>
      </c>
      <c r="F11" s="138"/>
      <c r="G11" s="139"/>
      <c r="H11" s="140"/>
      <c r="I11" s="141" t="str">
        <f aca="false">TEXT!C40</f>
        <v>Wi40</v>
      </c>
      <c r="J11" s="142"/>
      <c r="K11" s="107"/>
      <c r="L11" s="107"/>
      <c r="M11" s="143" t="n">
        <f aca="false">TEXT!G40</f>
        <v>1.6</v>
      </c>
      <c r="N11" s="73"/>
      <c r="P11" s="74"/>
      <c r="Q11" s="75"/>
      <c r="R11" s="75"/>
      <c r="S11" s="76"/>
      <c r="T11" s="59"/>
    </row>
    <row r="12" customFormat="false" ht="27" hidden="false" customHeight="false" outlineLevel="0" collapsed="false">
      <c r="A12" s="90"/>
      <c r="B12" s="144" t="s">
        <v>97</v>
      </c>
      <c r="C12" s="144"/>
      <c r="D12" s="144" t="s">
        <v>87</v>
      </c>
      <c r="E12" s="145" t="n">
        <v>2007</v>
      </c>
      <c r="F12" s="108"/>
      <c r="G12" s="146"/>
      <c r="H12" s="146"/>
      <c r="I12" s="147" t="str">
        <f aca="false">TEXT!C27</f>
        <v>Wi27</v>
      </c>
      <c r="J12" s="145" t="s">
        <v>98</v>
      </c>
      <c r="K12" s="148"/>
      <c r="L12" s="149" t="n">
        <f aca="false">TEXT!J27</f>
        <v>0.323591915382225</v>
      </c>
      <c r="M12" s="150"/>
      <c r="N12" s="73" t="n">
        <v>19</v>
      </c>
      <c r="P12" s="74"/>
      <c r="Q12" s="75"/>
      <c r="R12" s="75"/>
      <c r="S12" s="76"/>
      <c r="T12" s="59"/>
    </row>
    <row r="13" customFormat="false" ht="39.75" hidden="false" customHeight="false" outlineLevel="0" collapsed="false">
      <c r="B13" s="151" t="s">
        <v>99</v>
      </c>
      <c r="C13" s="151"/>
      <c r="D13" s="151" t="s">
        <v>91</v>
      </c>
      <c r="E13" s="152" t="n">
        <v>2007</v>
      </c>
      <c r="F13" s="153"/>
      <c r="G13" s="127"/>
      <c r="H13" s="127"/>
      <c r="I13" s="154" t="str">
        <f aca="false">TEXT!C43</f>
        <v>Wi43</v>
      </c>
      <c r="J13" s="155" t="s">
        <v>98</v>
      </c>
      <c r="L13" s="156" t="n">
        <f aca="false">TEXT!H43</f>
        <v>100</v>
      </c>
      <c r="M13" s="157"/>
    </row>
    <row r="14" customFormat="false" ht="18.75" hidden="false" customHeight="false" outlineLevel="0" collapsed="false">
      <c r="B14" s="158"/>
      <c r="C14" s="158"/>
      <c r="D14" s="158" t="s">
        <v>91</v>
      </c>
      <c r="E14" s="159" t="s">
        <v>96</v>
      </c>
      <c r="F14" s="160"/>
      <c r="G14" s="146"/>
      <c r="H14" s="146"/>
      <c r="I14" s="161" t="str">
        <f aca="false">TEXT!C43</f>
        <v>Wi43</v>
      </c>
      <c r="J14" s="162" t="s">
        <v>98</v>
      </c>
      <c r="K14" s="159"/>
      <c r="L14" s="163"/>
      <c r="M14" s="164" t="n">
        <f aca="false">TEXT!H43</f>
        <v>100</v>
      </c>
    </row>
    <row r="15" customFormat="false" ht="19.5" hidden="false" customHeight="false" outlineLevel="0" collapsed="false">
      <c r="A15" s="90"/>
      <c r="B15" s="99" t="s">
        <v>100</v>
      </c>
      <c r="C15" s="165"/>
      <c r="D15" s="98"/>
      <c r="E15" s="100"/>
      <c r="F15" s="70"/>
      <c r="G15" s="71"/>
      <c r="H15" s="71"/>
      <c r="I15" s="128"/>
      <c r="J15" s="133"/>
      <c r="K15" s="133"/>
      <c r="L15" s="133"/>
      <c r="M15" s="166"/>
      <c r="N15" s="73"/>
      <c r="P15" s="74"/>
      <c r="Q15" s="75"/>
      <c r="R15" s="75"/>
      <c r="S15" s="76"/>
      <c r="T15" s="59"/>
    </row>
    <row r="16" customFormat="false" ht="39" hidden="false" customHeight="false" outlineLevel="0" collapsed="false">
      <c r="A16" s="90"/>
      <c r="B16" s="105" t="s">
        <v>101</v>
      </c>
      <c r="C16" s="167"/>
      <c r="D16" s="111" t="s">
        <v>87</v>
      </c>
      <c r="E16" s="125" t="n">
        <v>2007</v>
      </c>
      <c r="F16" s="168"/>
      <c r="G16" s="126"/>
      <c r="H16" s="127"/>
      <c r="I16" s="128" t="str">
        <f aca="false">TEXT!C51</f>
        <v>Wi51</v>
      </c>
      <c r="J16" s="100" t="s">
        <v>26</v>
      </c>
      <c r="K16" s="169"/>
      <c r="L16" s="156" t="n">
        <f aca="false">TEXT!G51</f>
        <v>341.815893759327</v>
      </c>
      <c r="M16" s="157"/>
      <c r="N16" s="73" t="n">
        <v>15</v>
      </c>
      <c r="P16" s="74"/>
      <c r="Q16" s="75"/>
      <c r="R16" s="75"/>
      <c r="S16" s="76"/>
      <c r="T16" s="59"/>
    </row>
    <row r="17" customFormat="false" ht="18.75" hidden="false" customHeight="false" outlineLevel="0" collapsed="false">
      <c r="A17" s="90"/>
      <c r="B17" s="144"/>
      <c r="C17" s="135"/>
      <c r="D17" s="135" t="s">
        <v>87</v>
      </c>
      <c r="E17" s="142" t="s">
        <v>96</v>
      </c>
      <c r="F17" s="70"/>
      <c r="G17" s="139"/>
      <c r="H17" s="140"/>
      <c r="I17" s="147" t="str">
        <f aca="false">TEXT!C56</f>
        <v>Wi56</v>
      </c>
      <c r="J17" s="142" t="s">
        <v>26</v>
      </c>
      <c r="K17" s="170"/>
      <c r="L17" s="171"/>
      <c r="M17" s="164" t="n">
        <f aca="false">TEXT!H56</f>
        <v>449</v>
      </c>
      <c r="N17" s="73" t="n">
        <v>16</v>
      </c>
      <c r="P17" s="74"/>
      <c r="Q17" s="75"/>
      <c r="R17" s="75"/>
      <c r="S17" s="76"/>
      <c r="T17" s="59"/>
    </row>
    <row r="18" customFormat="false" ht="27" hidden="false" customHeight="false" outlineLevel="0" collapsed="false">
      <c r="A18" s="90"/>
      <c r="B18" s="135" t="s">
        <v>102</v>
      </c>
      <c r="C18" s="144"/>
      <c r="D18" s="136" t="s">
        <v>87</v>
      </c>
      <c r="E18" s="137" t="n">
        <v>2007</v>
      </c>
      <c r="F18" s="138"/>
      <c r="G18" s="139"/>
      <c r="H18" s="140"/>
      <c r="I18" s="141" t="str">
        <f aca="false">TEXT!C22</f>
        <v>Wi22</v>
      </c>
      <c r="J18" s="142" t="s">
        <v>26</v>
      </c>
      <c r="K18" s="169"/>
      <c r="L18" s="156" t="n">
        <f aca="false">TEXT!H22</f>
        <v>1781</v>
      </c>
      <c r="M18" s="172"/>
      <c r="N18" s="73" t="n">
        <v>15</v>
      </c>
      <c r="P18" s="74"/>
      <c r="Q18" s="75"/>
      <c r="R18" s="75"/>
      <c r="S18" s="76"/>
      <c r="T18" s="59"/>
    </row>
    <row r="19" customFormat="false" ht="19.5" hidden="false" customHeight="false" outlineLevel="0" collapsed="false">
      <c r="B19" s="158"/>
      <c r="C19" s="158"/>
      <c r="D19" s="158"/>
      <c r="E19" s="159"/>
      <c r="F19" s="160"/>
      <c r="G19" s="146"/>
      <c r="H19" s="146"/>
      <c r="I19" s="173"/>
      <c r="J19" s="162"/>
      <c r="K19" s="159"/>
      <c r="L19" s="159"/>
      <c r="M19" s="162"/>
    </row>
    <row r="20" customFormat="false" ht="18.75" hidden="false" customHeight="false" outlineLevel="0" collapsed="false">
      <c r="B20" s="174" t="s">
        <v>28</v>
      </c>
      <c r="L20" s="152"/>
    </row>
    <row r="21" customFormat="false" ht="26.25" hidden="false" customHeight="false" outlineLevel="0" collapsed="false">
      <c r="B21" s="68" t="s">
        <v>103</v>
      </c>
      <c r="C21" s="68"/>
      <c r="D21" s="175" t="s">
        <v>87</v>
      </c>
      <c r="E21" s="176" t="n">
        <v>2007</v>
      </c>
      <c r="F21" s="177"/>
      <c r="G21" s="71"/>
      <c r="H21" s="71"/>
      <c r="I21" s="178" t="str">
        <f aca="false">TEXT!C64</f>
        <v>Wi64</v>
      </c>
      <c r="J21" s="72"/>
      <c r="L21" s="97"/>
      <c r="M21" s="179"/>
    </row>
    <row r="22" customFormat="false" ht="26.25" hidden="false" customHeight="false" outlineLevel="0" collapsed="false">
      <c r="B22" s="68" t="s">
        <v>104</v>
      </c>
      <c r="C22" s="68"/>
      <c r="D22" s="175" t="s">
        <v>87</v>
      </c>
      <c r="E22" s="176" t="n">
        <v>2007</v>
      </c>
      <c r="F22" s="177"/>
      <c r="G22" s="71"/>
      <c r="H22" s="71"/>
      <c r="I22" s="178" t="str">
        <f aca="false">TEXT!C61</f>
        <v>Wi61</v>
      </c>
      <c r="J22" s="72" t="s">
        <v>105</v>
      </c>
      <c r="L22" s="180" t="n">
        <f aca="false">TEXT!H61</f>
        <v>0</v>
      </c>
    </row>
    <row r="23" customFormat="false" ht="26.25" hidden="false" customHeight="false" outlineLevel="0" collapsed="false">
      <c r="B23" s="68" t="s">
        <v>106</v>
      </c>
      <c r="C23" s="68"/>
      <c r="D23" s="68" t="s">
        <v>87</v>
      </c>
      <c r="E23" s="69" t="s">
        <v>96</v>
      </c>
      <c r="F23" s="68" t="s">
        <v>87</v>
      </c>
      <c r="G23" s="69" t="s">
        <v>96</v>
      </c>
      <c r="H23" s="68" t="s">
        <v>87</v>
      </c>
      <c r="I23" s="178" t="str">
        <f aca="false">TEXT!C69</f>
        <v>Wi69</v>
      </c>
      <c r="J23" s="72" t="s">
        <v>107</v>
      </c>
      <c r="L23" s="181"/>
      <c r="M23" s="182" t="n">
        <f aca="false">TEXT!G69</f>
        <v>120000</v>
      </c>
    </row>
    <row r="24" customFormat="false" ht="18.75" hidden="false" customHeight="false" outlineLevel="0" collapsed="false">
      <c r="B24" s="68" t="s">
        <v>108</v>
      </c>
      <c r="C24" s="68"/>
      <c r="D24" s="68" t="s">
        <v>87</v>
      </c>
      <c r="E24" s="69" t="s">
        <v>96</v>
      </c>
      <c r="F24" s="177"/>
      <c r="G24" s="71"/>
      <c r="H24" s="71"/>
      <c r="I24" s="178" t="str">
        <f aca="false">TEXT!C67</f>
        <v>Wi67</v>
      </c>
      <c r="J24" s="72" t="s">
        <v>109</v>
      </c>
      <c r="L24" s="183"/>
      <c r="M24" s="182" t="n">
        <f aca="false">TEXT!H67</f>
        <v>3000</v>
      </c>
    </row>
    <row r="25" customFormat="false" ht="26.25" hidden="false" customHeight="false" outlineLevel="0" collapsed="false">
      <c r="B25" s="184" t="s">
        <v>110</v>
      </c>
      <c r="C25" s="184"/>
      <c r="D25" s="184" t="s">
        <v>91</v>
      </c>
      <c r="E25" s="185" t="s">
        <v>96</v>
      </c>
      <c r="F25" s="186"/>
      <c r="G25" s="140"/>
      <c r="H25" s="140"/>
      <c r="I25" s="187" t="str">
        <f aca="false">TEXT!C70</f>
        <v>Wi70</v>
      </c>
      <c r="J25" s="188"/>
      <c r="L25" s="185"/>
      <c r="M25" s="189"/>
    </row>
    <row r="26" customFormat="false" ht="18.75" hidden="false" customHeight="false" outlineLevel="0" collapsed="false"/>
    <row r="79" customFormat="false" ht="41.25" hidden="false" customHeight="true" outlineLevel="0" collapsed="false"/>
  </sheetData>
  <conditionalFormatting sqref="P15:P18 P2:P12">
    <cfRule type="cellIs" priority="2" operator="notEqual" aboveAverage="0" equalAverage="0" bottom="0" percent="0" rank="0" text="" dxfId="8">
      <formula>""</formula>
    </cfRule>
  </conditionalFormatting>
  <printOptions headings="false" gridLines="false" gridLinesSet="true" horizontalCentered="false" verticalCentered="false"/>
  <pageMargins left="0.7875" right="0.7875" top="0.490277777777778" bottom="0.984722222222222" header="0.511811023622047" footer="0.492361111111111"/>
  <pageSetup paperSize="9" scale="82" fitToWidth="1" fitToHeight="1" pageOrder="downThenOver" orientation="portrait" blackAndWhite="false" draft="false" cellComments="none" horizontalDpi="300" verticalDpi="300" copies="1"/>
  <headerFooter differentFirst="false" differentOddEven="false">
    <oddHeader/>
    <oddFooter>&amp;R&amp;P /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85" activeCellId="0" sqref="G1:O16384"/>
    </sheetView>
  </sheetViews>
  <sheetFormatPr defaultColWidth="11.0546875" defaultRowHeight="12.75" zeroHeight="false" outlineLevelRow="0" outlineLevelCol="1"/>
  <cols>
    <col collapsed="false" customWidth="true" hidden="false" outlineLevel="0" max="1" min="1" style="0" width="19.85"/>
    <col collapsed="false" customWidth="true" hidden="false" outlineLevel="0" max="3" min="2" style="190" width="6.85"/>
    <col collapsed="false" customWidth="true" hidden="false" outlineLevel="0" max="4" min="4" style="190" width="6.56"/>
    <col collapsed="false" customWidth="true" hidden="false" outlineLevel="0" max="5" min="5" style="190" width="6.13"/>
    <col collapsed="false" customWidth="true" hidden="true" outlineLevel="1" max="6" min="6" style="0" width="36.99"/>
    <col collapsed="false" customWidth="false" hidden="true" outlineLevel="0" max="7" min="7" style="49" width="11.05"/>
    <col collapsed="false" customWidth="true" hidden="false" outlineLevel="0" max="10" min="8" style="191" width="8.28"/>
    <col collapsed="false" customWidth="true" hidden="false" outlineLevel="0" max="11" min="11" style="191" width="13.56"/>
    <col collapsed="false" customWidth="true" hidden="false" outlineLevel="0" max="13" min="12" style="192" width="8.7"/>
    <col collapsed="false" customWidth="true" hidden="true" outlineLevel="0" max="14" min="14" style="192" width="8.7"/>
    <col collapsed="false" customWidth="true" hidden="false" outlineLevel="0" max="15" min="15" style="192" width="8.7"/>
    <col collapsed="false" customWidth="true" hidden="false" outlineLevel="0" max="16" min="16" style="0" width="7.7"/>
  </cols>
  <sheetData>
    <row r="1" customFormat="false" ht="44.25" hidden="false" customHeight="true" outlineLevel="0" collapsed="false">
      <c r="O1" s="66" t="e">
        <f aca="false">TEXT!F1</f>
        <v>#VALUE!</v>
      </c>
      <c r="Q1" s="193"/>
    </row>
    <row r="2" customFormat="false" ht="18" hidden="false" customHeight="false" outlineLevel="0" collapsed="false">
      <c r="A2" s="194" t="s">
        <v>111</v>
      </c>
    </row>
    <row r="4" customFormat="false" ht="14.25" hidden="false" customHeight="true" outlineLevel="0" collapsed="false">
      <c r="A4" s="195" t="s">
        <v>112</v>
      </c>
      <c r="B4" s="196" t="s">
        <v>113</v>
      </c>
      <c r="C4" s="196"/>
      <c r="D4" s="196"/>
      <c r="E4" s="196"/>
      <c r="F4" s="197"/>
      <c r="G4" s="198"/>
      <c r="H4" s="199" t="s">
        <v>114</v>
      </c>
      <c r="I4" s="199"/>
      <c r="J4" s="199"/>
      <c r="K4" s="200" t="s">
        <v>115</v>
      </c>
      <c r="L4" s="201" t="s">
        <v>116</v>
      </c>
      <c r="M4" s="201"/>
      <c r="N4" s="201"/>
      <c r="O4" s="201"/>
    </row>
    <row r="5" customFormat="false" ht="99.75" hidden="false" customHeight="false" outlineLevel="0" collapsed="false">
      <c r="A5" s="195"/>
      <c r="B5" s="202" t="s">
        <v>117</v>
      </c>
      <c r="C5" s="203" t="s">
        <v>118</v>
      </c>
      <c r="D5" s="203" t="s">
        <v>119</v>
      </c>
      <c r="E5" s="203" t="s">
        <v>120</v>
      </c>
      <c r="F5" s="203"/>
      <c r="G5" s="204" t="s">
        <v>121</v>
      </c>
      <c r="H5" s="202" t="s">
        <v>117</v>
      </c>
      <c r="I5" s="203" t="s">
        <v>122</v>
      </c>
      <c r="J5" s="204" t="s">
        <v>119</v>
      </c>
      <c r="K5" s="205" t="s">
        <v>123</v>
      </c>
      <c r="L5" s="206" t="s">
        <v>117</v>
      </c>
      <c r="M5" s="207" t="s">
        <v>124</v>
      </c>
      <c r="N5" s="208" t="s">
        <v>125</v>
      </c>
      <c r="O5" s="203" t="s">
        <v>126</v>
      </c>
    </row>
    <row r="6" customFormat="false" ht="13.5" hidden="false" customHeight="false" outlineLevel="0" collapsed="false">
      <c r="A6" s="209" t="s">
        <v>127</v>
      </c>
      <c r="B6" s="210" t="n">
        <v>145</v>
      </c>
      <c r="C6" s="211"/>
      <c r="D6" s="211"/>
      <c r="E6" s="211" t="n">
        <v>12</v>
      </c>
      <c r="F6" s="212" t="s">
        <v>128</v>
      </c>
      <c r="G6" s="213" t="n">
        <v>112.35</v>
      </c>
      <c r="H6" s="214" t="n">
        <f aca="false">B6*$K$63</f>
        <v>725</v>
      </c>
      <c r="I6" s="215" t="n">
        <f aca="false">C6*$K$63</f>
        <v>0</v>
      </c>
      <c r="J6" s="216" t="n">
        <f aca="false">D6*$K$63</f>
        <v>0</v>
      </c>
      <c r="K6" s="217" t="n">
        <f aca="false">G6*100</f>
        <v>11235</v>
      </c>
      <c r="L6" s="218" t="n">
        <f aca="false">B6*$K$63/$K6*100</f>
        <v>6.45304850912328</v>
      </c>
      <c r="M6" s="219" t="n">
        <f aca="false">C6*$K$63/$K6*100+L6</f>
        <v>6.45304850912328</v>
      </c>
      <c r="N6" s="220" t="n">
        <f aca="false">D6*$K$63/$K6*100+L6</f>
        <v>6.45304850912328</v>
      </c>
      <c r="O6" s="221" t="n">
        <f aca="false">N6+M6-L6</f>
        <v>6.45304850912328</v>
      </c>
    </row>
    <row r="7" customFormat="false" ht="12.75" hidden="false" customHeight="false" outlineLevel="0" collapsed="false">
      <c r="A7" s="222" t="s">
        <v>129</v>
      </c>
      <c r="B7" s="223" t="n">
        <v>539</v>
      </c>
      <c r="C7" s="224" t="n">
        <v>112</v>
      </c>
      <c r="D7" s="224" t="n">
        <v>132</v>
      </c>
      <c r="E7" s="224" t="n">
        <v>59</v>
      </c>
      <c r="F7" s="225" t="s">
        <v>130</v>
      </c>
      <c r="G7" s="226" t="n">
        <v>1287.31</v>
      </c>
      <c r="H7" s="227" t="n">
        <f aca="false">B7*$K$63</f>
        <v>2695</v>
      </c>
      <c r="I7" s="228" t="n">
        <f aca="false">C7*$K$63</f>
        <v>560</v>
      </c>
      <c r="J7" s="229" t="n">
        <f aca="false">D7*$K$63</f>
        <v>660</v>
      </c>
      <c r="K7" s="200" t="n">
        <f aca="false">G7*100</f>
        <v>128731</v>
      </c>
      <c r="L7" s="230" t="n">
        <f aca="false">B7*$K$63/$K7*100</f>
        <v>2.09351282907769</v>
      </c>
      <c r="M7" s="231" t="n">
        <f aca="false">C7*$K$63/$K7*100+L7</f>
        <v>2.52852848187305</v>
      </c>
      <c r="N7" s="232" t="n">
        <f aca="false">D7*$K$63/$K7*100+L7</f>
        <v>2.60620984844365</v>
      </c>
      <c r="O7" s="233" t="n">
        <f aca="false">N7+M7-L7</f>
        <v>3.04122550123902</v>
      </c>
    </row>
    <row r="8" customFormat="false" ht="12.75" hidden="false" customHeight="false" outlineLevel="0" collapsed="false">
      <c r="A8" s="222" t="s">
        <v>131</v>
      </c>
      <c r="B8" s="223" t="n">
        <v>47</v>
      </c>
      <c r="C8" s="224"/>
      <c r="D8" s="224" t="n">
        <v>8</v>
      </c>
      <c r="E8" s="224" t="n">
        <v>7</v>
      </c>
      <c r="F8" s="225" t="s">
        <v>132</v>
      </c>
      <c r="G8" s="226" t="n">
        <v>106.91</v>
      </c>
      <c r="H8" s="227" t="n">
        <f aca="false">B8*$K$63</f>
        <v>235</v>
      </c>
      <c r="I8" s="228" t="n">
        <f aca="false">C8*$K$63</f>
        <v>0</v>
      </c>
      <c r="J8" s="229" t="n">
        <f aca="false">D8*$K$63</f>
        <v>40</v>
      </c>
      <c r="K8" s="200" t="n">
        <f aca="false">G8*100</f>
        <v>10691</v>
      </c>
      <c r="L8" s="230" t="n">
        <f aca="false">B8*$K$63/$K8*100</f>
        <v>2.19811056028435</v>
      </c>
      <c r="M8" s="231" t="n">
        <f aca="false">C8*$K$63/$K8*100+L8</f>
        <v>2.19811056028435</v>
      </c>
      <c r="N8" s="232" t="n">
        <f aca="false">D8*$K$63/$K8*100+L8</f>
        <v>2.57225703863062</v>
      </c>
      <c r="O8" s="233" t="n">
        <f aca="false">N8+M8-L8</f>
        <v>2.57225703863062</v>
      </c>
    </row>
    <row r="9" customFormat="false" ht="12.75" hidden="false" customHeight="false" outlineLevel="0" collapsed="false">
      <c r="A9" s="222" t="s">
        <v>133</v>
      </c>
      <c r="B9" s="223" t="n">
        <v>212</v>
      </c>
      <c r="C9" s="224" t="n">
        <v>46</v>
      </c>
      <c r="D9" s="224" t="n">
        <v>53</v>
      </c>
      <c r="E9" s="224" t="n">
        <v>96</v>
      </c>
      <c r="F9" s="225" t="s">
        <v>134</v>
      </c>
      <c r="G9" s="226" t="n">
        <v>656.65</v>
      </c>
      <c r="H9" s="227" t="n">
        <f aca="false">B9*$K$63</f>
        <v>1060</v>
      </c>
      <c r="I9" s="228" t="n">
        <f aca="false">C9*$K$63</f>
        <v>230</v>
      </c>
      <c r="J9" s="229" t="n">
        <f aca="false">D9*$K$63</f>
        <v>265</v>
      </c>
      <c r="K9" s="200" t="n">
        <f aca="false">G9*100</f>
        <v>65665</v>
      </c>
      <c r="L9" s="234" t="n">
        <f aca="false">B9*$K$63/$K9*100</f>
        <v>1.61425416888754</v>
      </c>
      <c r="M9" s="231" t="n">
        <f aca="false">C9*$K$63/$K9*100+L9</f>
        <v>1.9645168659103</v>
      </c>
      <c r="N9" s="232" t="n">
        <f aca="false">D9*$K$63/$K9*100+L9</f>
        <v>2.01781771110942</v>
      </c>
      <c r="O9" s="233" t="n">
        <f aca="false">N9+M9-L9</f>
        <v>2.36808040813219</v>
      </c>
    </row>
    <row r="10" customFormat="false" ht="12.75" hidden="false" customHeight="false" outlineLevel="0" collapsed="false">
      <c r="A10" s="222" t="s">
        <v>135</v>
      </c>
      <c r="B10" s="223" t="n">
        <v>167</v>
      </c>
      <c r="C10" s="224"/>
      <c r="D10" s="224" t="n">
        <v>32</v>
      </c>
      <c r="E10" s="224" t="n">
        <v>50</v>
      </c>
      <c r="F10" s="225" t="s">
        <v>136</v>
      </c>
      <c r="G10" s="226" t="n">
        <v>534.86</v>
      </c>
      <c r="H10" s="227" t="n">
        <f aca="false">B10*$K$63</f>
        <v>835</v>
      </c>
      <c r="I10" s="228" t="n">
        <f aca="false">C10*$K$63</f>
        <v>0</v>
      </c>
      <c r="J10" s="229" t="n">
        <f aca="false">D10*$K$63</f>
        <v>160</v>
      </c>
      <c r="K10" s="200" t="n">
        <f aca="false">G10*100</f>
        <v>53486</v>
      </c>
      <c r="L10" s="234" t="n">
        <f aca="false">B10*$K$63/$K10*100</f>
        <v>1.56115619040497</v>
      </c>
      <c r="M10" s="235" t="n">
        <f aca="false">C10*$K$63/$K10*100+L10</f>
        <v>1.56115619040497</v>
      </c>
      <c r="N10" s="232" t="n">
        <f aca="false">D10*$K$63/$K10*100+L10</f>
        <v>1.86029989156041</v>
      </c>
      <c r="O10" s="233" t="n">
        <f aca="false">N10+M10-L10</f>
        <v>1.86029989156041</v>
      </c>
    </row>
    <row r="11" customFormat="false" ht="12.75" hidden="false" customHeight="false" outlineLevel="0" collapsed="false">
      <c r="A11" s="222" t="s">
        <v>137</v>
      </c>
      <c r="B11" s="223"/>
      <c r="C11" s="224" t="n">
        <v>29</v>
      </c>
      <c r="D11" s="224" t="n">
        <v>18</v>
      </c>
      <c r="E11" s="224"/>
      <c r="F11" s="225" t="s">
        <v>138</v>
      </c>
      <c r="G11" s="226" t="n">
        <v>102.97</v>
      </c>
      <c r="H11" s="227" t="n">
        <f aca="false">B11*$K$63</f>
        <v>0</v>
      </c>
      <c r="I11" s="228" t="n">
        <f aca="false">C11*$K$63</f>
        <v>145</v>
      </c>
      <c r="J11" s="229" t="n">
        <f aca="false">D11*$K$63</f>
        <v>90</v>
      </c>
      <c r="K11" s="200" t="n">
        <f aca="false">G11*100</f>
        <v>10297</v>
      </c>
      <c r="L11" s="234" t="n">
        <f aca="false">B11*$K$63/$K11*100</f>
        <v>0</v>
      </c>
      <c r="M11" s="235" t="n">
        <f aca="false">C11*$K$63/$K11*100+L11</f>
        <v>1.40817713897252</v>
      </c>
      <c r="N11" s="232" t="n">
        <f aca="false">D11*$K$63/$K11*100+L11</f>
        <v>0.874040982810527</v>
      </c>
      <c r="O11" s="233" t="n">
        <f aca="false">N11+M11-L11</f>
        <v>2.28221812178304</v>
      </c>
    </row>
    <row r="12" customFormat="false" ht="12.75" hidden="false" customHeight="false" outlineLevel="0" collapsed="false">
      <c r="A12" s="222" t="s">
        <v>139</v>
      </c>
      <c r="B12" s="223" t="n">
        <v>463</v>
      </c>
      <c r="C12" s="224" t="n">
        <v>89</v>
      </c>
      <c r="D12" s="224" t="n">
        <v>24</v>
      </c>
      <c r="E12" s="224" t="n">
        <v>256</v>
      </c>
      <c r="F12" s="225" t="s">
        <v>140</v>
      </c>
      <c r="G12" s="226" t="n">
        <v>2072.55</v>
      </c>
      <c r="H12" s="227" t="n">
        <f aca="false">B12*$K$63</f>
        <v>2315</v>
      </c>
      <c r="I12" s="228" t="n">
        <f aca="false">C12*$K$63</f>
        <v>445</v>
      </c>
      <c r="J12" s="229" t="n">
        <f aca="false">D12*$K$63</f>
        <v>120</v>
      </c>
      <c r="K12" s="200" t="n">
        <f aca="false">G12*100</f>
        <v>207255</v>
      </c>
      <c r="L12" s="236" t="n">
        <f aca="false">B12*$K$63/$K12*100</f>
        <v>1.11698149622446</v>
      </c>
      <c r="M12" s="237" t="n">
        <f aca="false">C12*$K$63/$K12*100+L12</f>
        <v>1.33169284215097</v>
      </c>
      <c r="N12" s="238" t="n">
        <f aca="false">D12*$K$63/$K12*100+L12</f>
        <v>1.17488118501363</v>
      </c>
      <c r="O12" s="238" t="n">
        <f aca="false">N12+M12-L12</f>
        <v>1.38959253094015</v>
      </c>
    </row>
    <row r="13" customFormat="false" ht="12.75" hidden="false" customHeight="false" outlineLevel="0" collapsed="false">
      <c r="A13" s="222" t="s">
        <v>141</v>
      </c>
      <c r="B13" s="223" t="n">
        <v>489</v>
      </c>
      <c r="C13" s="224" t="n">
        <v>17</v>
      </c>
      <c r="D13" s="224" t="n">
        <v>9</v>
      </c>
      <c r="E13" s="224" t="n">
        <v>40</v>
      </c>
      <c r="F13" s="225" t="s">
        <v>142</v>
      </c>
      <c r="G13" s="226" t="n">
        <v>1987.71</v>
      </c>
      <c r="H13" s="227" t="n">
        <f aca="false">B13*$K$63</f>
        <v>2445</v>
      </c>
      <c r="I13" s="228" t="n">
        <f aca="false">C13*$K$63</f>
        <v>85</v>
      </c>
      <c r="J13" s="229" t="n">
        <f aca="false">D13*$K$63</f>
        <v>45</v>
      </c>
      <c r="K13" s="200" t="n">
        <f aca="false">G13*100</f>
        <v>198771</v>
      </c>
      <c r="L13" s="236" t="n">
        <f aca="false">B13*$K$63/$K13*100</f>
        <v>1.23005871077773</v>
      </c>
      <c r="M13" s="237" t="n">
        <f aca="false">C13*$K$63/$K13*100+L13</f>
        <v>1.27282148804403</v>
      </c>
      <c r="N13" s="238" t="n">
        <f aca="false">D13*$K$63/$K13*100+L13</f>
        <v>1.25269782815401</v>
      </c>
      <c r="O13" s="238" t="n">
        <f aca="false">N13+M13-L13</f>
        <v>1.29546060542031</v>
      </c>
    </row>
    <row r="14" customFormat="false" ht="12.75" hidden="false" customHeight="false" outlineLevel="0" collapsed="false">
      <c r="A14" s="222" t="s">
        <v>143</v>
      </c>
      <c r="B14" s="223" t="n">
        <v>164</v>
      </c>
      <c r="C14" s="224"/>
      <c r="D14" s="224" t="n">
        <v>9</v>
      </c>
      <c r="E14" s="224" t="n">
        <v>16</v>
      </c>
      <c r="F14" s="225" t="s">
        <v>144</v>
      </c>
      <c r="G14" s="226" t="n">
        <v>673.81</v>
      </c>
      <c r="H14" s="227" t="n">
        <f aca="false">B14*$K$63</f>
        <v>820</v>
      </c>
      <c r="I14" s="228" t="n">
        <f aca="false">C14*$K$63</f>
        <v>0</v>
      </c>
      <c r="J14" s="229" t="n">
        <f aca="false">D14*$K$63</f>
        <v>45</v>
      </c>
      <c r="K14" s="200" t="n">
        <f aca="false">G14*100</f>
        <v>67381</v>
      </c>
      <c r="L14" s="236" t="n">
        <f aca="false">B14*$K$63/$K14*100</f>
        <v>1.21696027069946</v>
      </c>
      <c r="M14" s="237" t="n">
        <f aca="false">C14*$K$63/$K14*100+L14</f>
        <v>1.21696027069946</v>
      </c>
      <c r="N14" s="238" t="n">
        <f aca="false">D14*$K$63/$K14*100+L14</f>
        <v>1.28374467579882</v>
      </c>
      <c r="O14" s="238" t="n">
        <f aca="false">N14+M14-L14</f>
        <v>1.28374467579882</v>
      </c>
    </row>
    <row r="15" customFormat="false" ht="12.75" hidden="false" customHeight="false" outlineLevel="0" collapsed="false">
      <c r="A15" s="222" t="s">
        <v>145</v>
      </c>
      <c r="B15" s="223" t="n">
        <v>287</v>
      </c>
      <c r="C15" s="224"/>
      <c r="D15" s="224" t="n">
        <v>9</v>
      </c>
      <c r="E15" s="224" t="n">
        <v>83</v>
      </c>
      <c r="F15" s="225" t="s">
        <v>146</v>
      </c>
      <c r="G15" s="226" t="n">
        <v>1266.01</v>
      </c>
      <c r="H15" s="227" t="n">
        <f aca="false">B15*$K$63</f>
        <v>1435</v>
      </c>
      <c r="I15" s="228" t="n">
        <f aca="false">C15*$K$63</f>
        <v>0</v>
      </c>
      <c r="J15" s="229" t="n">
        <f aca="false">D15*$K$63</f>
        <v>45</v>
      </c>
      <c r="K15" s="200" t="n">
        <f aca="false">G15*100</f>
        <v>126601</v>
      </c>
      <c r="L15" s="236" t="n">
        <f aca="false">B15*$K$63/$K15*100</f>
        <v>1.13348235795926</v>
      </c>
      <c r="M15" s="237" t="n">
        <f aca="false">C15*$K$63/$K15*100+L15</f>
        <v>1.13348235795926</v>
      </c>
      <c r="N15" s="238" t="n">
        <f aca="false">D15*$K$63/$K15*100+L15</f>
        <v>1.16902710089178</v>
      </c>
      <c r="O15" s="238" t="n">
        <f aca="false">N15+M15-L15</f>
        <v>1.16902710089178</v>
      </c>
    </row>
    <row r="16" customFormat="false" ht="12.75" hidden="false" customHeight="false" outlineLevel="0" collapsed="false">
      <c r="A16" s="222" t="s">
        <v>147</v>
      </c>
      <c r="B16" s="223" t="n">
        <v>534</v>
      </c>
      <c r="C16" s="224" t="n">
        <v>86</v>
      </c>
      <c r="D16" s="224" t="n">
        <v>150</v>
      </c>
      <c r="E16" s="224" t="n">
        <v>168</v>
      </c>
      <c r="F16" s="225" t="s">
        <v>148</v>
      </c>
      <c r="G16" s="226" t="n">
        <v>2881.8</v>
      </c>
      <c r="H16" s="227" t="n">
        <f aca="false">B16*$K$63</f>
        <v>2670</v>
      </c>
      <c r="I16" s="228" t="n">
        <f aca="false">C16*$K$63</f>
        <v>430</v>
      </c>
      <c r="J16" s="229" t="n">
        <f aca="false">D16*$K$63</f>
        <v>750</v>
      </c>
      <c r="K16" s="200" t="n">
        <f aca="false">G16*100</f>
        <v>288180</v>
      </c>
      <c r="L16" s="236" t="n">
        <f aca="false">B16*$K$63/$K16*100</f>
        <v>0.92650426816573</v>
      </c>
      <c r="M16" s="237" t="n">
        <f aca="false">C16*$K$63/$K16*100+L16</f>
        <v>1.07571656603512</v>
      </c>
      <c r="N16" s="238" t="n">
        <f aca="false">D16*$K$63/$K16*100+L16</f>
        <v>1.18675827607745</v>
      </c>
      <c r="O16" s="238" t="n">
        <f aca="false">N16+M16-L16</f>
        <v>1.33597057394684</v>
      </c>
    </row>
    <row r="17" customFormat="false" ht="12.75" hidden="false" customHeight="false" outlineLevel="0" collapsed="false">
      <c r="A17" s="222" t="s">
        <v>149</v>
      </c>
      <c r="B17" s="223" t="n">
        <v>44</v>
      </c>
      <c r="C17" s="224" t="n">
        <v>85</v>
      </c>
      <c r="D17" s="224" t="n">
        <v>18</v>
      </c>
      <c r="E17" s="224" t="n">
        <v>11</v>
      </c>
      <c r="F17" s="225" t="s">
        <v>150</v>
      </c>
      <c r="G17" s="226" t="n">
        <v>650.77</v>
      </c>
      <c r="H17" s="227" t="n">
        <f aca="false">B17*$K$63</f>
        <v>220</v>
      </c>
      <c r="I17" s="228" t="n">
        <f aca="false">C17*$K$63</f>
        <v>425</v>
      </c>
      <c r="J17" s="229" t="n">
        <f aca="false">D17*$K$63</f>
        <v>90</v>
      </c>
      <c r="K17" s="200" t="n">
        <f aca="false">G17*100</f>
        <v>65077</v>
      </c>
      <c r="L17" s="236" t="n">
        <f aca="false">B17*$K$63/$K17*100</f>
        <v>0.338061066121671</v>
      </c>
      <c r="M17" s="237" t="n">
        <f aca="false">C17*$K$63/$K17*100+L17</f>
        <v>0.991133580220354</v>
      </c>
      <c r="N17" s="238" t="n">
        <f aca="false">D17*$K$63/$K17*100+L17</f>
        <v>0.476358774989628</v>
      </c>
      <c r="O17" s="238" t="n">
        <f aca="false">N17+M17-L17</f>
        <v>1.12943128908831</v>
      </c>
    </row>
    <row r="18" customFormat="false" ht="12.75" hidden="false" customHeight="false" outlineLevel="0" collapsed="false">
      <c r="A18" s="222" t="s">
        <v>151</v>
      </c>
      <c r="B18" s="223" t="n">
        <v>116</v>
      </c>
      <c r="C18" s="224" t="n">
        <v>1</v>
      </c>
      <c r="D18" s="224" t="n">
        <v>38</v>
      </c>
      <c r="E18" s="224" t="n">
        <v>48</v>
      </c>
      <c r="F18" s="225" t="s">
        <v>152</v>
      </c>
      <c r="G18" s="226" t="n">
        <v>607.89</v>
      </c>
      <c r="H18" s="227" t="n">
        <f aca="false">B18*$K$63</f>
        <v>580</v>
      </c>
      <c r="I18" s="228" t="n">
        <f aca="false">C18*$K$63</f>
        <v>5</v>
      </c>
      <c r="J18" s="229" t="n">
        <f aca="false">D18*$K$63</f>
        <v>190</v>
      </c>
      <c r="K18" s="200" t="n">
        <f aca="false">G18*100</f>
        <v>60789</v>
      </c>
      <c r="L18" s="236" t="n">
        <f aca="false">B18*$K$63/$K18*100</f>
        <v>0.954119988813766</v>
      </c>
      <c r="M18" s="237" t="n">
        <f aca="false">C18*$K$63/$K18*100+L18</f>
        <v>0.962345161131126</v>
      </c>
      <c r="N18" s="238" t="n">
        <f aca="false">D18*$K$63/$K18*100+L18</f>
        <v>1.26667653687345</v>
      </c>
      <c r="O18" s="238" t="n">
        <f aca="false">N18+M18-L18</f>
        <v>1.27490170919081</v>
      </c>
    </row>
    <row r="19" customFormat="false" ht="12.75" hidden="false" customHeight="false" outlineLevel="0" collapsed="false">
      <c r="A19" s="222" t="s">
        <v>153</v>
      </c>
      <c r="B19" s="223" t="n">
        <v>145</v>
      </c>
      <c r="C19" s="224" t="n">
        <v>13</v>
      </c>
      <c r="D19" s="224" t="n">
        <v>54</v>
      </c>
      <c r="E19" s="224" t="n">
        <v>21</v>
      </c>
      <c r="F19" s="225" t="s">
        <v>154</v>
      </c>
      <c r="G19" s="226" t="n">
        <v>821.91</v>
      </c>
      <c r="H19" s="227" t="n">
        <f aca="false">B19*$K$63</f>
        <v>725</v>
      </c>
      <c r="I19" s="228" t="n">
        <f aca="false">C19*$K$63</f>
        <v>65</v>
      </c>
      <c r="J19" s="229" t="n">
        <f aca="false">D19*$K$63</f>
        <v>270</v>
      </c>
      <c r="K19" s="200" t="n">
        <f aca="false">G19*100</f>
        <v>82191</v>
      </c>
      <c r="L19" s="236" t="n">
        <f aca="false">B19*$K$63/$K19*100</f>
        <v>0.882091713204609</v>
      </c>
      <c r="M19" s="237" t="n">
        <f aca="false">C19*$K$63/$K19*100+L19</f>
        <v>0.961175797836746</v>
      </c>
      <c r="N19" s="238" t="n">
        <f aca="false">D19*$K$63/$K19*100+L19</f>
        <v>1.21059483398426</v>
      </c>
      <c r="O19" s="238" t="n">
        <f aca="false">N19+M19-L19</f>
        <v>1.28967891861639</v>
      </c>
    </row>
    <row r="20" customFormat="false" ht="14.25" hidden="false" customHeight="false" outlineLevel="0" collapsed="false">
      <c r="A20" s="222" t="s">
        <v>155</v>
      </c>
      <c r="B20" s="223" t="n">
        <v>198</v>
      </c>
      <c r="C20" s="224" t="n">
        <v>67</v>
      </c>
      <c r="D20" s="224" t="n">
        <v>79</v>
      </c>
      <c r="E20" s="224" t="n">
        <v>38</v>
      </c>
      <c r="F20" s="225" t="s">
        <v>156</v>
      </c>
      <c r="G20" s="226" t="n">
        <v>1398.95</v>
      </c>
      <c r="H20" s="227" t="n">
        <f aca="false">B20*$K$63</f>
        <v>990</v>
      </c>
      <c r="I20" s="228" t="n">
        <f aca="false">C20*$K$63</f>
        <v>335</v>
      </c>
      <c r="J20" s="229" t="n">
        <f aca="false">D20*$K$63</f>
        <v>395</v>
      </c>
      <c r="K20" s="200" t="n">
        <f aca="false">G20*100</f>
        <v>139895</v>
      </c>
      <c r="L20" s="236" t="n">
        <f aca="false">B20*$K$63/$K20*100</f>
        <v>0.707673612352121</v>
      </c>
      <c r="M20" s="237" t="n">
        <f aca="false">C20*$K$63/$K20*100+L20</f>
        <v>0.947138925622789</v>
      </c>
      <c r="N20" s="238" t="n">
        <f aca="false">D20*$K$63/$K20*100+L20</f>
        <v>0.990028235462311</v>
      </c>
      <c r="O20" s="238" t="n">
        <f aca="false">N20+M20-L20</f>
        <v>1.22949354873298</v>
      </c>
    </row>
    <row r="21" customFormat="false" ht="12.75" hidden="false" customHeight="false" outlineLevel="0" collapsed="false">
      <c r="A21" s="222" t="s">
        <v>157</v>
      </c>
      <c r="B21" s="223" t="n">
        <v>131</v>
      </c>
      <c r="C21" s="224" t="n">
        <v>63</v>
      </c>
      <c r="D21" s="224" t="n">
        <v>28</v>
      </c>
      <c r="E21" s="224" t="n">
        <v>33</v>
      </c>
      <c r="F21" s="225" t="s">
        <v>158</v>
      </c>
      <c r="G21" s="226" t="n">
        <v>1063.06</v>
      </c>
      <c r="H21" s="227" t="n">
        <f aca="false">B21*$K$63</f>
        <v>655</v>
      </c>
      <c r="I21" s="228" t="n">
        <f aca="false">C21*$K$63</f>
        <v>315</v>
      </c>
      <c r="J21" s="229" t="n">
        <f aca="false">D21*$K$63</f>
        <v>140</v>
      </c>
      <c r="K21" s="200" t="n">
        <f aca="false">G21*100</f>
        <v>106306</v>
      </c>
      <c r="L21" s="236" t="n">
        <f aca="false">B21*$K$63/$K21*100</f>
        <v>0.61614584313209</v>
      </c>
      <c r="M21" s="237" t="n">
        <f aca="false">C21*$K$63/$K21*100+L21</f>
        <v>0.912460256241416</v>
      </c>
      <c r="N21" s="238" t="n">
        <f aca="false">D21*$K$63/$K21*100+L21</f>
        <v>0.747841137847346</v>
      </c>
      <c r="O21" s="238" t="n">
        <f aca="false">N21+M21-L21</f>
        <v>1.04415555095667</v>
      </c>
    </row>
    <row r="22" customFormat="false" ht="12.75" hidden="false" customHeight="false" outlineLevel="0" collapsed="false">
      <c r="A22" s="222" t="s">
        <v>159</v>
      </c>
      <c r="B22" s="223" t="n">
        <v>115</v>
      </c>
      <c r="C22" s="224" t="n">
        <v>8</v>
      </c>
      <c r="D22" s="224" t="n">
        <v>30</v>
      </c>
      <c r="E22" s="224" t="n">
        <v>14</v>
      </c>
      <c r="F22" s="225" t="s">
        <v>160</v>
      </c>
      <c r="G22" s="226" t="n">
        <v>787.77</v>
      </c>
      <c r="H22" s="227" t="n">
        <f aca="false">B22*$K$63</f>
        <v>575</v>
      </c>
      <c r="I22" s="228" t="n">
        <f aca="false">C22*$K$63</f>
        <v>40</v>
      </c>
      <c r="J22" s="229" t="n">
        <f aca="false">D22*$K$63</f>
        <v>150</v>
      </c>
      <c r="K22" s="200" t="n">
        <f aca="false">G22*100</f>
        <v>78777</v>
      </c>
      <c r="L22" s="236" t="n">
        <f aca="false">B22*$K$63/$K22*100</f>
        <v>0.729908475824162</v>
      </c>
      <c r="M22" s="237" t="n">
        <f aca="false">C22*$K$63/$K22*100+L22</f>
        <v>0.780684717620625</v>
      </c>
      <c r="N22" s="238" t="n">
        <f aca="false">D22*$K$63/$K22*100+L22</f>
        <v>0.9203193825609</v>
      </c>
      <c r="O22" s="238" t="n">
        <f aca="false">N22+M22-L22</f>
        <v>0.971095624357363</v>
      </c>
    </row>
    <row r="23" customFormat="false" ht="12.75" hidden="false" customHeight="false" outlineLevel="0" collapsed="false">
      <c r="A23" s="222" t="s">
        <v>161</v>
      </c>
      <c r="B23" s="223" t="n">
        <v>197</v>
      </c>
      <c r="C23" s="224" t="n">
        <v>19</v>
      </c>
      <c r="D23" s="224" t="n">
        <v>40</v>
      </c>
      <c r="E23" s="224" t="n">
        <v>34</v>
      </c>
      <c r="F23" s="225" t="s">
        <v>162</v>
      </c>
      <c r="G23" s="226" t="n">
        <v>1418.28</v>
      </c>
      <c r="H23" s="227" t="n">
        <f aca="false">B23*$K$63</f>
        <v>985</v>
      </c>
      <c r="I23" s="228" t="n">
        <f aca="false">C23*$K$63</f>
        <v>95</v>
      </c>
      <c r="J23" s="229" t="n">
        <f aca="false">D23*$K$63</f>
        <v>200</v>
      </c>
      <c r="K23" s="200" t="n">
        <f aca="false">G23*100</f>
        <v>141828</v>
      </c>
      <c r="L23" s="236" t="n">
        <f aca="false">B23*$K$63/$K23*100</f>
        <v>0.694503201060439</v>
      </c>
      <c r="M23" s="237" t="n">
        <f aca="false">C23*$K$63/$K23*100+L23</f>
        <v>0.761485743294695</v>
      </c>
      <c r="N23" s="238" t="n">
        <f aca="false">D23*$K$63/$K23*100+L23</f>
        <v>0.835519079448346</v>
      </c>
      <c r="O23" s="238" t="n">
        <f aca="false">N23+M23-L23</f>
        <v>0.902501621682602</v>
      </c>
    </row>
    <row r="24" customFormat="false" ht="12.75" hidden="false" customHeight="false" outlineLevel="0" collapsed="false">
      <c r="A24" s="222" t="s">
        <v>163</v>
      </c>
      <c r="B24" s="223" t="n">
        <v>161</v>
      </c>
      <c r="C24" s="224" t="n">
        <v>2</v>
      </c>
      <c r="D24" s="224" t="n">
        <v>41</v>
      </c>
      <c r="E24" s="224" t="n">
        <v>63</v>
      </c>
      <c r="F24" s="225" t="s">
        <v>164</v>
      </c>
      <c r="G24" s="226" t="n">
        <v>1086.04</v>
      </c>
      <c r="H24" s="227" t="n">
        <f aca="false">B24*$K$63</f>
        <v>805</v>
      </c>
      <c r="I24" s="228" t="n">
        <f aca="false">C24*$K$63</f>
        <v>10</v>
      </c>
      <c r="J24" s="229" t="n">
        <f aca="false">D24*$K$63</f>
        <v>205</v>
      </c>
      <c r="K24" s="200" t="n">
        <f aca="false">G24*100</f>
        <v>108604</v>
      </c>
      <c r="L24" s="236" t="n">
        <f aca="false">B24*$K$63/$K24*100</f>
        <v>0.741225000920777</v>
      </c>
      <c r="M24" s="237" t="n">
        <f aca="false">C24*$K$63/$K24*100+L24</f>
        <v>0.75043276490737</v>
      </c>
      <c r="N24" s="238" t="n">
        <f aca="false">D24*$K$63/$K24*100+L24</f>
        <v>0.929984162645943</v>
      </c>
      <c r="O24" s="238" t="n">
        <f aca="false">N24+M24-L24</f>
        <v>0.939191926632537</v>
      </c>
    </row>
    <row r="25" customFormat="false" ht="12.75" hidden="false" customHeight="false" outlineLevel="0" collapsed="false">
      <c r="A25" s="222" t="s">
        <v>165</v>
      </c>
      <c r="B25" s="223" t="n">
        <v>287</v>
      </c>
      <c r="C25" s="224" t="n">
        <v>39</v>
      </c>
      <c r="D25" s="224" t="n">
        <v>28</v>
      </c>
      <c r="E25" s="224" t="n">
        <v>105</v>
      </c>
      <c r="F25" s="225" t="s">
        <v>166</v>
      </c>
      <c r="G25" s="226" t="n">
        <v>2290.64</v>
      </c>
      <c r="H25" s="227" t="n">
        <f aca="false">B25*$K$63</f>
        <v>1435</v>
      </c>
      <c r="I25" s="228" t="n">
        <f aca="false">C25*$K$63</f>
        <v>195</v>
      </c>
      <c r="J25" s="229" t="n">
        <f aca="false">D25*$K$63</f>
        <v>140</v>
      </c>
      <c r="K25" s="200" t="n">
        <f aca="false">G25*100</f>
        <v>229064</v>
      </c>
      <c r="L25" s="236" t="n">
        <f aca="false">B25*$K$63/$K25*100</f>
        <v>0.626462473369888</v>
      </c>
      <c r="M25" s="237" t="n">
        <f aca="false">C25*$K$63/$K25*100+L25</f>
        <v>0.71159152027381</v>
      </c>
      <c r="N25" s="238" t="n">
        <f aca="false">D25*$K$63/$K25*100+L25</f>
        <v>0.687580763454755</v>
      </c>
      <c r="O25" s="238" t="n">
        <f aca="false">N25+M25-L25</f>
        <v>0.772709810358677</v>
      </c>
    </row>
    <row r="26" customFormat="false" ht="12.75" hidden="false" customHeight="false" outlineLevel="0" collapsed="false">
      <c r="A26" s="222" t="s">
        <v>167</v>
      </c>
      <c r="B26" s="223" t="n">
        <v>110</v>
      </c>
      <c r="C26" s="224" t="n">
        <v>4</v>
      </c>
      <c r="D26" s="224"/>
      <c r="E26" s="224" t="n">
        <v>17</v>
      </c>
      <c r="F26" s="225" t="s">
        <v>168</v>
      </c>
      <c r="G26" s="226" t="n">
        <v>812.65</v>
      </c>
      <c r="H26" s="227" t="n">
        <f aca="false">B26*$K$63</f>
        <v>550</v>
      </c>
      <c r="I26" s="228" t="n">
        <f aca="false">C26*$K$63</f>
        <v>20</v>
      </c>
      <c r="J26" s="229" t="n">
        <f aca="false">D26*$K$63</f>
        <v>0</v>
      </c>
      <c r="K26" s="200" t="n">
        <f aca="false">G26*100</f>
        <v>81265</v>
      </c>
      <c r="L26" s="236" t="n">
        <f aca="false">B26*$K$63/$K26*100</f>
        <v>0.676798129576078</v>
      </c>
      <c r="M26" s="237" t="n">
        <f aca="false">C26*$K$63/$K26*100+L26</f>
        <v>0.701408970651572</v>
      </c>
      <c r="N26" s="238" t="n">
        <f aca="false">D26*$K$63/$K26*100+L26</f>
        <v>0.676798129576078</v>
      </c>
      <c r="O26" s="238" t="n">
        <f aca="false">N26+M26-L26</f>
        <v>0.701408970651572</v>
      </c>
    </row>
    <row r="27" customFormat="false" ht="12.75" hidden="false" customHeight="false" outlineLevel="0" collapsed="false">
      <c r="A27" s="222" t="s">
        <v>169</v>
      </c>
      <c r="B27" s="223" t="n">
        <v>116</v>
      </c>
      <c r="C27" s="224" t="n">
        <v>67</v>
      </c>
      <c r="D27" s="224" t="n">
        <v>12</v>
      </c>
      <c r="E27" s="224" t="n">
        <v>2</v>
      </c>
      <c r="F27" s="225" t="s">
        <v>170</v>
      </c>
      <c r="G27" s="226" t="n">
        <v>1323.42</v>
      </c>
      <c r="H27" s="227" t="n">
        <f aca="false">B27*$K$63</f>
        <v>580</v>
      </c>
      <c r="I27" s="228" t="n">
        <f aca="false">C27*$K$63</f>
        <v>335</v>
      </c>
      <c r="J27" s="229" t="n">
        <f aca="false">D27*$K$63</f>
        <v>60</v>
      </c>
      <c r="K27" s="200" t="n">
        <f aca="false">G27*100</f>
        <v>132342</v>
      </c>
      <c r="L27" s="236" t="n">
        <f aca="false">B27*$K$63/$K27*100</f>
        <v>0.438258451587553</v>
      </c>
      <c r="M27" s="237" t="n">
        <f aca="false">C27*$K$63/$K27*100+L27</f>
        <v>0.691390488280365</v>
      </c>
      <c r="N27" s="238" t="n">
        <f aca="false">D27*$K$63/$K27*100+L27</f>
        <v>0.483595532786266</v>
      </c>
      <c r="O27" s="238" t="n">
        <f aca="false">N27+M27-L27</f>
        <v>0.736727569479077</v>
      </c>
    </row>
    <row r="28" customFormat="false" ht="12.75" hidden="false" customHeight="false" outlineLevel="0" collapsed="false">
      <c r="A28" s="222" t="s">
        <v>171</v>
      </c>
      <c r="B28" s="223" t="n">
        <v>37</v>
      </c>
      <c r="C28" s="224" t="n">
        <v>131</v>
      </c>
      <c r="D28" s="224"/>
      <c r="E28" s="224" t="n">
        <v>13</v>
      </c>
      <c r="F28" s="225" t="s">
        <v>172</v>
      </c>
      <c r="G28" s="226" t="n">
        <v>1267.06</v>
      </c>
      <c r="H28" s="227" t="n">
        <f aca="false">B28*$K$63</f>
        <v>185</v>
      </c>
      <c r="I28" s="228" t="n">
        <f aca="false">C28*$K$63</f>
        <v>655</v>
      </c>
      <c r="J28" s="229" t="n">
        <f aca="false">D28*$K$63</f>
        <v>0</v>
      </c>
      <c r="K28" s="200" t="n">
        <f aca="false">G28*100</f>
        <v>126706</v>
      </c>
      <c r="L28" s="236" t="n">
        <f aca="false">B28*$K$63/$K28*100</f>
        <v>0.146007292472338</v>
      </c>
      <c r="M28" s="237" t="n">
        <f aca="false">C28*$K$63/$K28*100+L28</f>
        <v>0.662952030685208</v>
      </c>
      <c r="N28" s="238" t="n">
        <f aca="false">D28*$K$63/$K28*100+L28</f>
        <v>0.146007292472338</v>
      </c>
      <c r="O28" s="238" t="n">
        <f aca="false">N28+M28-L28</f>
        <v>0.662952030685208</v>
      </c>
    </row>
    <row r="29" customFormat="false" ht="12.75" hidden="false" customHeight="false" outlineLevel="0" collapsed="false">
      <c r="A29" s="222" t="s">
        <v>173</v>
      </c>
      <c r="B29" s="223" t="n">
        <v>115</v>
      </c>
      <c r="C29" s="224" t="n">
        <v>11</v>
      </c>
      <c r="D29" s="224" t="n">
        <v>10</v>
      </c>
      <c r="E29" s="224"/>
      <c r="F29" s="225" t="s">
        <v>174</v>
      </c>
      <c r="G29" s="226" t="n">
        <v>980.78</v>
      </c>
      <c r="H29" s="227" t="n">
        <f aca="false">B29*$K$63</f>
        <v>575</v>
      </c>
      <c r="I29" s="228" t="n">
        <f aca="false">C29*$K$63</f>
        <v>55</v>
      </c>
      <c r="J29" s="229" t="n">
        <f aca="false">D29*$K$63</f>
        <v>50</v>
      </c>
      <c r="K29" s="200" t="n">
        <f aca="false">G29*100</f>
        <v>98078</v>
      </c>
      <c r="L29" s="236" t="n">
        <f aca="false">B29*$K$63/$K29*100</f>
        <v>0.586268072350578</v>
      </c>
      <c r="M29" s="237" t="n">
        <f aca="false">C29*$K$63/$K29*100+L29</f>
        <v>0.64234588796672</v>
      </c>
      <c r="N29" s="238" t="n">
        <f aca="false">D29*$K$63/$K29*100+L29</f>
        <v>0.637247904728889</v>
      </c>
      <c r="O29" s="238" t="n">
        <f aca="false">N29+M29-L29</f>
        <v>0.693325720345032</v>
      </c>
    </row>
    <row r="30" customFormat="false" ht="12.75" hidden="false" customHeight="false" outlineLevel="0" collapsed="false">
      <c r="A30" s="222" t="s">
        <v>175</v>
      </c>
      <c r="B30" s="223" t="n">
        <v>139</v>
      </c>
      <c r="C30" s="224" t="n">
        <v>95</v>
      </c>
      <c r="D30" s="224" t="n">
        <v>109</v>
      </c>
      <c r="E30" s="224" t="n">
        <v>3</v>
      </c>
      <c r="F30" s="225" t="s">
        <v>176</v>
      </c>
      <c r="G30" s="226" t="n">
        <v>1873.53</v>
      </c>
      <c r="H30" s="227" t="n">
        <f aca="false">B30*$K$63</f>
        <v>695</v>
      </c>
      <c r="I30" s="228" t="n">
        <f aca="false">C30*$K$63</f>
        <v>475</v>
      </c>
      <c r="J30" s="229" t="n">
        <f aca="false">D30*$K$63</f>
        <v>545</v>
      </c>
      <c r="K30" s="200" t="n">
        <f aca="false">G30*100</f>
        <v>187353</v>
      </c>
      <c r="L30" s="236" t="n">
        <f aca="false">B30*$K$63/$K30*100</f>
        <v>0.370957497344585</v>
      </c>
      <c r="M30" s="237" t="n">
        <f aca="false">C30*$K$63/$K30*100+L30</f>
        <v>0.624489599846279</v>
      </c>
      <c r="N30" s="238" t="n">
        <f aca="false">D30*$K$63/$K30*100+L30</f>
        <v>0.661852225478108</v>
      </c>
      <c r="O30" s="238" t="n">
        <f aca="false">N30+M30-L30</f>
        <v>0.915384327979803</v>
      </c>
    </row>
    <row r="31" customFormat="false" ht="12.75" hidden="false" customHeight="false" outlineLevel="0" collapsed="false">
      <c r="A31" s="222" t="s">
        <v>177</v>
      </c>
      <c r="B31" s="223" t="n">
        <v>153</v>
      </c>
      <c r="C31" s="224" t="n">
        <v>22</v>
      </c>
      <c r="D31" s="224" t="n">
        <v>22</v>
      </c>
      <c r="E31" s="224" t="n">
        <v>21</v>
      </c>
      <c r="F31" s="225" t="s">
        <v>178</v>
      </c>
      <c r="G31" s="226" t="n">
        <v>1454.06</v>
      </c>
      <c r="H31" s="227" t="n">
        <f aca="false">B31*$K$63</f>
        <v>765</v>
      </c>
      <c r="I31" s="228" t="n">
        <f aca="false">C31*$K$63</f>
        <v>110</v>
      </c>
      <c r="J31" s="229" t="n">
        <f aca="false">D31*$K$63</f>
        <v>110</v>
      </c>
      <c r="K31" s="200" t="n">
        <f aca="false">G31*100</f>
        <v>145406</v>
      </c>
      <c r="L31" s="236" t="n">
        <f aca="false">B31*$K$63/$K31*100</f>
        <v>0.526113090243869</v>
      </c>
      <c r="M31" s="237" t="n">
        <f aca="false">C31*$K$63/$K31*100+L31</f>
        <v>0.601763338514229</v>
      </c>
      <c r="N31" s="238" t="n">
        <f aca="false">D31*$K$63/$K31*100+L31</f>
        <v>0.601763338514229</v>
      </c>
      <c r="O31" s="238" t="n">
        <f aca="false">N31+M31-L31</f>
        <v>0.677413586784589</v>
      </c>
    </row>
    <row r="32" customFormat="false" ht="12.75" hidden="false" customHeight="false" outlineLevel="0" collapsed="false">
      <c r="A32" s="222" t="s">
        <v>179</v>
      </c>
      <c r="B32" s="223" t="n">
        <v>191</v>
      </c>
      <c r="C32" s="224" t="n">
        <v>43</v>
      </c>
      <c r="D32" s="224" t="n">
        <v>64</v>
      </c>
      <c r="E32" s="224" t="n">
        <v>29</v>
      </c>
      <c r="F32" s="225" t="s">
        <v>180</v>
      </c>
      <c r="G32" s="226" t="n">
        <v>2070.11</v>
      </c>
      <c r="H32" s="227" t="n">
        <f aca="false">B32*$K$63</f>
        <v>955</v>
      </c>
      <c r="I32" s="228" t="n">
        <f aca="false">C32*$K$63</f>
        <v>215</v>
      </c>
      <c r="J32" s="229" t="n">
        <f aca="false">D32*$K$63</f>
        <v>320</v>
      </c>
      <c r="K32" s="200" t="n">
        <f aca="false">G32*100</f>
        <v>207011</v>
      </c>
      <c r="L32" s="236" t="n">
        <f aca="false">B32*$K$63/$K32*100</f>
        <v>0.461328141982793</v>
      </c>
      <c r="M32" s="237" t="n">
        <f aca="false">C32*$K$63/$K32*100+L32</f>
        <v>0.565187357193579</v>
      </c>
      <c r="N32" s="238" t="n">
        <f aca="false">D32*$K$63/$K32*100+L32</f>
        <v>0.615909299505823</v>
      </c>
      <c r="O32" s="238" t="n">
        <f aca="false">N32+M32-L32</f>
        <v>0.719768514716609</v>
      </c>
    </row>
    <row r="33" customFormat="false" ht="12.75" hidden="false" customHeight="false" outlineLevel="0" collapsed="false">
      <c r="A33" s="222" t="s">
        <v>181</v>
      </c>
      <c r="B33" s="223" t="n">
        <v>99</v>
      </c>
      <c r="C33" s="224" t="n">
        <v>36</v>
      </c>
      <c r="D33" s="224" t="n">
        <v>12</v>
      </c>
      <c r="E33" s="224" t="n">
        <v>2</v>
      </c>
      <c r="F33" s="225" t="s">
        <v>182</v>
      </c>
      <c r="G33" s="226" t="n">
        <v>1220.5</v>
      </c>
      <c r="H33" s="227" t="n">
        <f aca="false">B33*$K$63</f>
        <v>495</v>
      </c>
      <c r="I33" s="228" t="n">
        <f aca="false">C33*$K$63</f>
        <v>180</v>
      </c>
      <c r="J33" s="229" t="n">
        <f aca="false">D33*$K$63</f>
        <v>60</v>
      </c>
      <c r="K33" s="200" t="n">
        <f aca="false">G33*100</f>
        <v>122050</v>
      </c>
      <c r="L33" s="236" t="n">
        <f aca="false">B33*$K$63/$K33*100</f>
        <v>0.405571487095453</v>
      </c>
      <c r="M33" s="237" t="n">
        <f aca="false">C33*$K$63/$K33*100+L33</f>
        <v>0.553052027857436</v>
      </c>
      <c r="N33" s="238" t="n">
        <f aca="false">D33*$K$63/$K33*100+L33</f>
        <v>0.454731667349447</v>
      </c>
      <c r="O33" s="238" t="n">
        <f aca="false">N33+M33-L33</f>
        <v>0.60221220811143</v>
      </c>
    </row>
    <row r="34" customFormat="false" ht="12.75" hidden="false" customHeight="false" outlineLevel="0" collapsed="false">
      <c r="A34" s="222" t="s">
        <v>183</v>
      </c>
      <c r="B34" s="223" t="n">
        <v>198</v>
      </c>
      <c r="C34" s="224" t="n">
        <v>22</v>
      </c>
      <c r="D34" s="224"/>
      <c r="E34" s="224" t="n">
        <v>3</v>
      </c>
      <c r="F34" s="225" t="s">
        <v>184</v>
      </c>
      <c r="G34" s="226" t="n">
        <v>2121.59</v>
      </c>
      <c r="H34" s="227" t="n">
        <f aca="false">B34*$K$63</f>
        <v>990</v>
      </c>
      <c r="I34" s="228" t="n">
        <f aca="false">C34*$K$63</f>
        <v>110</v>
      </c>
      <c r="J34" s="229" t="n">
        <f aca="false">D34*$K$63</f>
        <v>0</v>
      </c>
      <c r="K34" s="200" t="n">
        <f aca="false">G34*100</f>
        <v>212159</v>
      </c>
      <c r="L34" s="236" t="n">
        <f aca="false">B34*$K$63/$K34*100</f>
        <v>0.466631158706442</v>
      </c>
      <c r="M34" s="237" t="n">
        <f aca="false">C34*$K$63/$K34*100+L34</f>
        <v>0.51847906522938</v>
      </c>
      <c r="N34" s="238" t="n">
        <f aca="false">D34*$K$63/$K34*100+L34</f>
        <v>0.466631158706442</v>
      </c>
      <c r="O34" s="238" t="n">
        <f aca="false">N34+M34-L34</f>
        <v>0.51847906522938</v>
      </c>
    </row>
    <row r="35" customFormat="false" ht="12.75" hidden="false" customHeight="false" outlineLevel="0" collapsed="false">
      <c r="A35" s="222" t="s">
        <v>185</v>
      </c>
      <c r="B35" s="223" t="n">
        <v>6</v>
      </c>
      <c r="C35" s="224" t="n">
        <v>0</v>
      </c>
      <c r="D35" s="224" t="n">
        <v>0</v>
      </c>
      <c r="E35" s="224" t="n">
        <v>0</v>
      </c>
      <c r="F35" s="225" t="s">
        <v>186</v>
      </c>
      <c r="G35" s="226" t="n">
        <v>62.36</v>
      </c>
      <c r="H35" s="227" t="n">
        <f aca="false">B35*$K$63</f>
        <v>30</v>
      </c>
      <c r="I35" s="228" t="n">
        <f aca="false">C35*$K$63</f>
        <v>0</v>
      </c>
      <c r="J35" s="229" t="n">
        <f aca="false">D35*$K$63</f>
        <v>0</v>
      </c>
      <c r="K35" s="200" t="n">
        <f aca="false">G35*100</f>
        <v>6236</v>
      </c>
      <c r="L35" s="236" t="n">
        <f aca="false">B35*$K$63/$K35*100</f>
        <v>0.481077613855035</v>
      </c>
      <c r="M35" s="237" t="n">
        <f aca="false">C35*$K$63/$K35*100+L35</f>
        <v>0.481077613855035</v>
      </c>
      <c r="N35" s="238" t="n">
        <f aca="false">D35*$K$63/$K35*100+L35</f>
        <v>0.481077613855035</v>
      </c>
      <c r="O35" s="238" t="n">
        <f aca="false">N35+M35-L35</f>
        <v>0.481077613855035</v>
      </c>
    </row>
    <row r="36" customFormat="false" ht="12.75" hidden="false" customHeight="false" outlineLevel="0" collapsed="false">
      <c r="A36" s="222" t="s">
        <v>187</v>
      </c>
      <c r="B36" s="223" t="n">
        <v>53</v>
      </c>
      <c r="C36" s="224" t="n">
        <v>11</v>
      </c>
      <c r="D36" s="224" t="n">
        <v>9</v>
      </c>
      <c r="E36" s="224"/>
      <c r="F36" s="225" t="s">
        <v>188</v>
      </c>
      <c r="G36" s="226" t="n">
        <v>722.47</v>
      </c>
      <c r="H36" s="227" t="n">
        <f aca="false">B36*$K$63</f>
        <v>265</v>
      </c>
      <c r="I36" s="228" t="n">
        <f aca="false">C36*$K$63</f>
        <v>55</v>
      </c>
      <c r="J36" s="229" t="n">
        <f aca="false">D36*$K$63</f>
        <v>45</v>
      </c>
      <c r="K36" s="200" t="n">
        <f aca="false">G36*100</f>
        <v>72247</v>
      </c>
      <c r="L36" s="236" t="n">
        <f aca="false">B36*$K$63/$K36*100</f>
        <v>0.366797237255526</v>
      </c>
      <c r="M36" s="237" t="n">
        <f aca="false">C36*$K$63/$K36*100+L36</f>
        <v>0.442924965742522</v>
      </c>
      <c r="N36" s="238" t="n">
        <f aca="false">D36*$K$63/$K36*100+L36</f>
        <v>0.429083560563068</v>
      </c>
      <c r="O36" s="238" t="n">
        <f aca="false">N36+M36-L36</f>
        <v>0.505211289050064</v>
      </c>
    </row>
    <row r="37" customFormat="false" ht="12.75" hidden="false" customHeight="false" outlineLevel="0" collapsed="false">
      <c r="A37" s="222" t="s">
        <v>189</v>
      </c>
      <c r="B37" s="223" t="n">
        <v>125</v>
      </c>
      <c r="C37" s="224" t="n">
        <v>10</v>
      </c>
      <c r="D37" s="224" t="n">
        <v>13</v>
      </c>
      <c r="E37" s="224" t="n">
        <v>15</v>
      </c>
      <c r="F37" s="225" t="s">
        <v>190</v>
      </c>
      <c r="G37" s="226" t="n">
        <v>1545.1</v>
      </c>
      <c r="H37" s="227" t="n">
        <f aca="false">B37*$K$63</f>
        <v>625</v>
      </c>
      <c r="I37" s="228" t="n">
        <f aca="false">C37*$K$63</f>
        <v>50</v>
      </c>
      <c r="J37" s="229" t="n">
        <f aca="false">D37*$K$63</f>
        <v>65</v>
      </c>
      <c r="K37" s="200" t="n">
        <f aca="false">G37*100</f>
        <v>154510</v>
      </c>
      <c r="L37" s="236" t="n">
        <f aca="false">B37*$K$63/$K37*100</f>
        <v>0.404504562811469</v>
      </c>
      <c r="M37" s="237" t="n">
        <f aca="false">C37*$K$63/$K37*100+L37</f>
        <v>0.436864927836386</v>
      </c>
      <c r="N37" s="238" t="n">
        <f aca="false">D37*$K$63/$K37*100+L37</f>
        <v>0.446573037343861</v>
      </c>
      <c r="O37" s="238" t="n">
        <f aca="false">N37+M37-L37</f>
        <v>0.478933402368779</v>
      </c>
    </row>
    <row r="38" customFormat="false" ht="12.75" hidden="false" customHeight="false" outlineLevel="0" collapsed="false">
      <c r="A38" s="222" t="s">
        <v>191</v>
      </c>
      <c r="B38" s="223" t="n">
        <v>89</v>
      </c>
      <c r="C38" s="224" t="n">
        <v>12</v>
      </c>
      <c r="D38" s="224"/>
      <c r="E38" s="224" t="n">
        <v>15</v>
      </c>
      <c r="F38" s="225" t="s">
        <v>192</v>
      </c>
      <c r="G38" s="226" t="n">
        <v>1205.77</v>
      </c>
      <c r="H38" s="227" t="n">
        <f aca="false">B38*$K$63</f>
        <v>445</v>
      </c>
      <c r="I38" s="228" t="n">
        <f aca="false">C38*$K$63</f>
        <v>60</v>
      </c>
      <c r="J38" s="229" t="n">
        <f aca="false">D38*$K$63</f>
        <v>0</v>
      </c>
      <c r="K38" s="200" t="n">
        <f aca="false">G38*100</f>
        <v>120577</v>
      </c>
      <c r="L38" s="236" t="n">
        <f aca="false">B38*$K$63/$K38*100</f>
        <v>0.369058775720079</v>
      </c>
      <c r="M38" s="237" t="n">
        <f aca="false">C38*$K$63/$K38*100+L38</f>
        <v>0.418819509525034</v>
      </c>
      <c r="N38" s="238" t="n">
        <f aca="false">D38*$K$63/$K38*100+L38</f>
        <v>0.369058775720079</v>
      </c>
      <c r="O38" s="238" t="n">
        <f aca="false">N38+M38-L38</f>
        <v>0.418819509525034</v>
      </c>
    </row>
    <row r="39" customFormat="false" ht="12.75" hidden="false" customHeight="false" outlineLevel="0" collapsed="false">
      <c r="A39" s="222" t="s">
        <v>193</v>
      </c>
      <c r="B39" s="223" t="n">
        <v>90</v>
      </c>
      <c r="C39" s="224" t="n">
        <v>30</v>
      </c>
      <c r="D39" s="224" t="n">
        <v>17</v>
      </c>
      <c r="E39" s="224" t="n">
        <v>11</v>
      </c>
      <c r="F39" s="225" t="s">
        <v>194</v>
      </c>
      <c r="G39" s="226" t="n">
        <v>1562.78</v>
      </c>
      <c r="H39" s="227" t="n">
        <f aca="false">B39*$K$63</f>
        <v>450</v>
      </c>
      <c r="I39" s="228" t="n">
        <f aca="false">C39*$K$63</f>
        <v>150</v>
      </c>
      <c r="J39" s="229" t="n">
        <f aca="false">D39*$K$63</f>
        <v>85</v>
      </c>
      <c r="K39" s="200" t="n">
        <f aca="false">G39*100</f>
        <v>156278</v>
      </c>
      <c r="L39" s="236" t="n">
        <f aca="false">B39*$K$63/$K39*100</f>
        <v>0.287948399646783</v>
      </c>
      <c r="M39" s="237" t="n">
        <f aca="false">C39*$K$63/$K39*100+L39</f>
        <v>0.383931199529044</v>
      </c>
      <c r="N39" s="238" t="n">
        <f aca="false">D39*$K$63/$K39*100+L39</f>
        <v>0.342338652913398</v>
      </c>
      <c r="O39" s="238" t="n">
        <f aca="false">N39+M39-L39</f>
        <v>0.438321452795659</v>
      </c>
    </row>
    <row r="40" customFormat="false" ht="12.75" hidden="false" customHeight="false" outlineLevel="0" collapsed="false">
      <c r="A40" s="222" t="s">
        <v>195</v>
      </c>
      <c r="B40" s="223" t="n">
        <v>40</v>
      </c>
      <c r="C40" s="224" t="n">
        <v>21</v>
      </c>
      <c r="D40" s="224" t="n">
        <v>26</v>
      </c>
      <c r="E40" s="224" t="n">
        <v>19</v>
      </c>
      <c r="F40" s="225" t="s">
        <v>196</v>
      </c>
      <c r="G40" s="226" t="n">
        <v>796.2</v>
      </c>
      <c r="H40" s="227" t="n">
        <f aca="false">B40*$K$63</f>
        <v>200</v>
      </c>
      <c r="I40" s="228" t="n">
        <f aca="false">C40*$K$63</f>
        <v>105</v>
      </c>
      <c r="J40" s="229" t="n">
        <f aca="false">D40*$K$63</f>
        <v>130</v>
      </c>
      <c r="K40" s="200" t="n">
        <f aca="false">G40*100</f>
        <v>79620</v>
      </c>
      <c r="L40" s="236" t="n">
        <f aca="false">B40*$K$63/$K40*100</f>
        <v>0.251193167545843</v>
      </c>
      <c r="M40" s="237" t="n">
        <f aca="false">C40*$K$63/$K40*100+L40</f>
        <v>0.38306958050741</v>
      </c>
      <c r="N40" s="238" t="n">
        <f aca="false">D40*$K$63/$K40*100+L40</f>
        <v>0.414468726450641</v>
      </c>
      <c r="O40" s="238" t="n">
        <f aca="false">N40+M40-L40</f>
        <v>0.546345139412208</v>
      </c>
    </row>
    <row r="41" customFormat="false" ht="12.75" hidden="false" customHeight="false" outlineLevel="0" collapsed="false">
      <c r="A41" s="222" t="s">
        <v>197</v>
      </c>
      <c r="B41" s="223" t="n">
        <v>34</v>
      </c>
      <c r="C41" s="224" t="n">
        <v>14</v>
      </c>
      <c r="D41" s="224" t="n">
        <v>4</v>
      </c>
      <c r="E41" s="224" t="n">
        <v>16</v>
      </c>
      <c r="F41" s="225" t="s">
        <v>198</v>
      </c>
      <c r="G41" s="226" t="n">
        <v>675.58</v>
      </c>
      <c r="H41" s="227" t="n">
        <f aca="false">B41*$K$63</f>
        <v>170</v>
      </c>
      <c r="I41" s="228" t="n">
        <f aca="false">C41*$K$63</f>
        <v>70</v>
      </c>
      <c r="J41" s="229" t="n">
        <f aca="false">D41*$K$63</f>
        <v>20</v>
      </c>
      <c r="K41" s="200" t="n">
        <f aca="false">G41*100</f>
        <v>67558</v>
      </c>
      <c r="L41" s="236" t="n">
        <f aca="false">B41*$K$63/$K41*100</f>
        <v>0.251635631605435</v>
      </c>
      <c r="M41" s="237" t="n">
        <f aca="false">C41*$K$63/$K41*100+L41</f>
        <v>0.355250303442968</v>
      </c>
      <c r="N41" s="238" t="n">
        <f aca="false">D41*$K$63/$K41*100+L41</f>
        <v>0.281239823559016</v>
      </c>
      <c r="O41" s="238" t="n">
        <f aca="false">N41+M41-L41</f>
        <v>0.384854495396548</v>
      </c>
    </row>
    <row r="42" customFormat="false" ht="12.75" hidden="false" customHeight="false" outlineLevel="0" collapsed="false">
      <c r="A42" s="222" t="s">
        <v>199</v>
      </c>
      <c r="B42" s="223" t="n">
        <v>44</v>
      </c>
      <c r="C42" s="224"/>
      <c r="D42" s="224"/>
      <c r="E42" s="224" t="n">
        <v>12</v>
      </c>
      <c r="F42" s="225" t="s">
        <v>200</v>
      </c>
      <c r="G42" s="226" t="n">
        <v>692.5</v>
      </c>
      <c r="H42" s="227" t="n">
        <f aca="false">B42*$K$63</f>
        <v>220</v>
      </c>
      <c r="I42" s="228" t="n">
        <f aca="false">C42*$K$63</f>
        <v>0</v>
      </c>
      <c r="J42" s="229" t="n">
        <f aca="false">D42*$K$63</f>
        <v>0</v>
      </c>
      <c r="K42" s="200" t="n">
        <f aca="false">G42*100</f>
        <v>69250</v>
      </c>
      <c r="L42" s="236" t="n">
        <f aca="false">B42*$K$63/$K42*100</f>
        <v>0.317689530685921</v>
      </c>
      <c r="M42" s="237" t="n">
        <f aca="false">C42*$K$63/$K42*100+L42</f>
        <v>0.317689530685921</v>
      </c>
      <c r="N42" s="238" t="n">
        <f aca="false">D42*$K$63/$K42*100+L42</f>
        <v>0.317689530685921</v>
      </c>
      <c r="O42" s="238" t="n">
        <f aca="false">N42+M42-L42</f>
        <v>0.317689530685921</v>
      </c>
    </row>
    <row r="43" customFormat="false" ht="12.75" hidden="false" customHeight="false" outlineLevel="0" collapsed="false">
      <c r="A43" s="222" t="s">
        <v>201</v>
      </c>
      <c r="B43" s="223" t="n">
        <v>73</v>
      </c>
      <c r="C43" s="224"/>
      <c r="D43" s="224" t="n">
        <v>4</v>
      </c>
      <c r="E43" s="224" t="n">
        <v>19</v>
      </c>
      <c r="F43" s="225" t="s">
        <v>202</v>
      </c>
      <c r="G43" s="226" t="n">
        <v>1244.83</v>
      </c>
      <c r="H43" s="227" t="n">
        <f aca="false">B43*$K$63</f>
        <v>365</v>
      </c>
      <c r="I43" s="228" t="n">
        <f aca="false">C43*$K$63</f>
        <v>0</v>
      </c>
      <c r="J43" s="229" t="n">
        <f aca="false">D43*$K$63</f>
        <v>20</v>
      </c>
      <c r="K43" s="200" t="n">
        <f aca="false">G43*100</f>
        <v>124483</v>
      </c>
      <c r="L43" s="236" t="n">
        <f aca="false">B43*$K$63/$K43*100</f>
        <v>0.293212727842356</v>
      </c>
      <c r="M43" s="237" t="n">
        <f aca="false">C43*$K$63/$K43*100+L43</f>
        <v>0.293212727842356</v>
      </c>
      <c r="N43" s="238" t="n">
        <f aca="false">D43*$K$63/$K43*100+L43</f>
        <v>0.309279178683033</v>
      </c>
      <c r="O43" s="238" t="n">
        <f aca="false">N43+M43-L43</f>
        <v>0.309279178683033</v>
      </c>
    </row>
    <row r="44" customFormat="false" ht="12.75" hidden="false" customHeight="false" outlineLevel="0" collapsed="false">
      <c r="A44" s="222" t="s">
        <v>203</v>
      </c>
      <c r="B44" s="223" t="n">
        <v>41</v>
      </c>
      <c r="C44" s="224" t="n">
        <v>0</v>
      </c>
      <c r="D44" s="224" t="n">
        <v>8</v>
      </c>
      <c r="E44" s="224" t="n">
        <v>23</v>
      </c>
      <c r="F44" s="225" t="s">
        <v>204</v>
      </c>
      <c r="G44" s="226" t="n">
        <v>728.35</v>
      </c>
      <c r="H44" s="227" t="n">
        <f aca="false">B44*$K$63</f>
        <v>205</v>
      </c>
      <c r="I44" s="228" t="n">
        <f aca="false">C44*$K$63</f>
        <v>0</v>
      </c>
      <c r="J44" s="229" t="n">
        <f aca="false">D44*$K$63</f>
        <v>40</v>
      </c>
      <c r="K44" s="200" t="n">
        <f aca="false">G44*100</f>
        <v>72835</v>
      </c>
      <c r="L44" s="236" t="n">
        <f aca="false">B44*$K$63/$K44*100</f>
        <v>0.281458090203885</v>
      </c>
      <c r="M44" s="237" t="n">
        <f aca="false">C44*$K$63/$K44*100+L44</f>
        <v>0.281458090203885</v>
      </c>
      <c r="N44" s="238" t="n">
        <f aca="false">D44*$K$63/$K44*100+L44</f>
        <v>0.336376741950985</v>
      </c>
      <c r="O44" s="238" t="n">
        <f aca="false">N44+M44-L44</f>
        <v>0.336376741950985</v>
      </c>
    </row>
    <row r="45" customFormat="false" ht="12.75" hidden="false" customHeight="false" outlineLevel="0" collapsed="false">
      <c r="A45" s="222" t="s">
        <v>205</v>
      </c>
      <c r="B45" s="223" t="n">
        <v>5</v>
      </c>
      <c r="C45" s="224" t="n">
        <v>6</v>
      </c>
      <c r="D45" s="224"/>
      <c r="E45" s="224" t="n">
        <v>4</v>
      </c>
      <c r="F45" s="225" t="s">
        <v>206</v>
      </c>
      <c r="G45" s="226" t="n">
        <v>204.03</v>
      </c>
      <c r="H45" s="227" t="n">
        <f aca="false">B45*$K$63</f>
        <v>25</v>
      </c>
      <c r="I45" s="228" t="n">
        <f aca="false">C45*$K$63</f>
        <v>30</v>
      </c>
      <c r="J45" s="229" t="n">
        <f aca="false">D45*$K$63</f>
        <v>0</v>
      </c>
      <c r="K45" s="200" t="n">
        <f aca="false">G45*100</f>
        <v>20403</v>
      </c>
      <c r="L45" s="236" t="n">
        <f aca="false">B45*$K$63/$K45*100</f>
        <v>0.122531000343087</v>
      </c>
      <c r="M45" s="237" t="n">
        <f aca="false">C45*$K$63/$K45*100+L45</f>
        <v>0.269568200754791</v>
      </c>
      <c r="N45" s="238" t="n">
        <f aca="false">D45*$K$63/$K45*100+L45</f>
        <v>0.122531000343087</v>
      </c>
      <c r="O45" s="238" t="n">
        <f aca="false">N45+M45-L45</f>
        <v>0.269568200754791</v>
      </c>
    </row>
    <row r="46" customFormat="false" ht="12.75" hidden="false" customHeight="false" outlineLevel="0" collapsed="false">
      <c r="A46" s="222" t="s">
        <v>207</v>
      </c>
      <c r="B46" s="223" t="n">
        <v>6</v>
      </c>
      <c r="C46" s="224"/>
      <c r="D46" s="224" t="n">
        <v>10</v>
      </c>
      <c r="E46" s="224"/>
      <c r="F46" s="225" t="s">
        <v>208</v>
      </c>
      <c r="G46" s="226" t="n">
        <v>119.8</v>
      </c>
      <c r="H46" s="227" t="n">
        <f aca="false">B46*$K$63</f>
        <v>30</v>
      </c>
      <c r="I46" s="228" t="n">
        <f aca="false">C46*$K$63</f>
        <v>0</v>
      </c>
      <c r="J46" s="229" t="n">
        <f aca="false">D46*$K$63</f>
        <v>50</v>
      </c>
      <c r="K46" s="200" t="n">
        <f aca="false">G46*100</f>
        <v>11980</v>
      </c>
      <c r="L46" s="236" t="n">
        <f aca="false">B46*$K$63/$K46*100</f>
        <v>0.250417362270451</v>
      </c>
      <c r="M46" s="237" t="n">
        <f aca="false">C46*$K$63/$K46*100+L46</f>
        <v>0.250417362270451</v>
      </c>
      <c r="N46" s="238" t="n">
        <f aca="false">D46*$K$63/$K46*100+L46</f>
        <v>0.667779632721202</v>
      </c>
      <c r="O46" s="238" t="n">
        <f aca="false">N46+M46-L46</f>
        <v>0.667779632721202</v>
      </c>
    </row>
    <row r="47" customFormat="false" ht="12.75" hidden="false" customHeight="false" outlineLevel="0" collapsed="false">
      <c r="A47" s="222" t="s">
        <v>209</v>
      </c>
      <c r="B47" s="223" t="n">
        <v>7</v>
      </c>
      <c r="C47" s="224" t="n">
        <v>0</v>
      </c>
      <c r="D47" s="224" t="n">
        <v>1</v>
      </c>
      <c r="E47" s="224" t="n">
        <v>0</v>
      </c>
      <c r="F47" s="225" t="s">
        <v>210</v>
      </c>
      <c r="G47" s="226" t="n">
        <v>192.15</v>
      </c>
      <c r="H47" s="227" t="n">
        <f aca="false">B47*$K$63</f>
        <v>35</v>
      </c>
      <c r="I47" s="228" t="n">
        <f aca="false">C47*$K$63</f>
        <v>0</v>
      </c>
      <c r="J47" s="229" t="n">
        <f aca="false">D47*$K$63</f>
        <v>5</v>
      </c>
      <c r="K47" s="200" t="n">
        <f aca="false">G47*100</f>
        <v>19215</v>
      </c>
      <c r="L47" s="236" t="n">
        <f aca="false">B47*$K$63/$K47*100</f>
        <v>0.182149362477231</v>
      </c>
      <c r="M47" s="237" t="n">
        <f aca="false">C47*$K$63/$K47*100+L47</f>
        <v>0.182149362477231</v>
      </c>
      <c r="N47" s="238" t="n">
        <f aca="false">D47*$K$63/$K47*100+L47</f>
        <v>0.208170699973979</v>
      </c>
      <c r="O47" s="238" t="n">
        <f aca="false">N47+M47-L47</f>
        <v>0.208170699973979</v>
      </c>
    </row>
    <row r="48" customFormat="false" ht="12.75" hidden="false" customHeight="false" outlineLevel="0" collapsed="false">
      <c r="A48" s="222" t="s">
        <v>211</v>
      </c>
      <c r="B48" s="223" t="n">
        <v>13</v>
      </c>
      <c r="C48" s="224"/>
      <c r="D48" s="224"/>
      <c r="E48" s="224" t="n">
        <v>11</v>
      </c>
      <c r="F48" s="225" t="s">
        <v>212</v>
      </c>
      <c r="G48" s="226" t="n">
        <v>636</v>
      </c>
      <c r="H48" s="227" t="n">
        <f aca="false">B48*$K$63</f>
        <v>65</v>
      </c>
      <c r="I48" s="228" t="n">
        <f aca="false">C48*$K$63</f>
        <v>0</v>
      </c>
      <c r="J48" s="229" t="n">
        <f aca="false">D48*$K$63</f>
        <v>0</v>
      </c>
      <c r="K48" s="200" t="n">
        <f aca="false">G48*100</f>
        <v>63600</v>
      </c>
      <c r="L48" s="236" t="n">
        <f aca="false">B48*$K$63/$K48*100</f>
        <v>0.102201257861635</v>
      </c>
      <c r="M48" s="237" t="n">
        <f aca="false">C48*$K$63/$K48*100+L48</f>
        <v>0.102201257861635</v>
      </c>
      <c r="N48" s="238" t="n">
        <f aca="false">D48*$K$63/$K48*100+L48</f>
        <v>0.102201257861635</v>
      </c>
      <c r="O48" s="238" t="n">
        <f aca="false">N48+M48-L48</f>
        <v>0.102201257861635</v>
      </c>
    </row>
    <row r="49" customFormat="false" ht="12.75" hidden="false" customHeight="false" outlineLevel="0" collapsed="false">
      <c r="A49" s="222" t="s">
        <v>213</v>
      </c>
      <c r="B49" s="223" t="n">
        <v>17</v>
      </c>
      <c r="C49" s="224"/>
      <c r="D49" s="224"/>
      <c r="E49" s="224" t="n">
        <v>4</v>
      </c>
      <c r="F49" s="225" t="s">
        <v>214</v>
      </c>
      <c r="G49" s="226" t="n">
        <v>965.21</v>
      </c>
      <c r="H49" s="227" t="n">
        <f aca="false">B49*$K$63</f>
        <v>85</v>
      </c>
      <c r="I49" s="228" t="n">
        <f aca="false">C49*$K$63</f>
        <v>0</v>
      </c>
      <c r="J49" s="229" t="n">
        <f aca="false">D49*$K$63</f>
        <v>0</v>
      </c>
      <c r="K49" s="200" t="n">
        <f aca="false">G49*100</f>
        <v>96521</v>
      </c>
      <c r="L49" s="236" t="n">
        <f aca="false">B49*$K$63/$K49*100</f>
        <v>0.0880637374250163</v>
      </c>
      <c r="M49" s="237" t="n">
        <f aca="false">C49*$K$63/$K49*100+L49</f>
        <v>0.0880637374250163</v>
      </c>
      <c r="N49" s="238" t="n">
        <f aca="false">D49*$K$63/$K49*100+L49</f>
        <v>0.0880637374250163</v>
      </c>
      <c r="O49" s="238" t="n">
        <f aca="false">N49+M49-L49</f>
        <v>0.0880637374250163</v>
      </c>
    </row>
    <row r="50" customFormat="false" ht="12.75" hidden="false" customHeight="false" outlineLevel="0" collapsed="false">
      <c r="A50" s="222" t="s">
        <v>215</v>
      </c>
      <c r="B50" s="223" t="n">
        <v>15</v>
      </c>
      <c r="C50" s="224"/>
      <c r="D50" s="224" t="n">
        <v>50</v>
      </c>
      <c r="E50" s="224" t="n">
        <v>13</v>
      </c>
      <c r="F50" s="225" t="s">
        <v>216</v>
      </c>
      <c r="G50" s="226" t="n">
        <v>1117.63</v>
      </c>
      <c r="H50" s="227" t="n">
        <f aca="false">B50*$K$63</f>
        <v>75</v>
      </c>
      <c r="I50" s="228" t="n">
        <f aca="false">C50*$K$63</f>
        <v>0</v>
      </c>
      <c r="J50" s="229" t="n">
        <f aca="false">D50*$K$63</f>
        <v>250</v>
      </c>
      <c r="K50" s="200" t="n">
        <f aca="false">G50*100</f>
        <v>111763</v>
      </c>
      <c r="L50" s="236" t="n">
        <f aca="false">B50*$K$63/$K50*100</f>
        <v>0.0671062874117552</v>
      </c>
      <c r="M50" s="237" t="n">
        <f aca="false">C50*$K$63/$K50*100+L50</f>
        <v>0.0671062874117552</v>
      </c>
      <c r="N50" s="238" t="n">
        <f aca="false">D50*$K$63/$K50*100+L50</f>
        <v>0.290793912117606</v>
      </c>
      <c r="O50" s="238" t="n">
        <f aca="false">N50+M50-L50</f>
        <v>0.290793912117606</v>
      </c>
    </row>
    <row r="51" customFormat="false" ht="12.75" hidden="false" customHeight="false" outlineLevel="0" collapsed="false">
      <c r="A51" s="222" t="s">
        <v>217</v>
      </c>
      <c r="B51" s="223"/>
      <c r="C51" s="224"/>
      <c r="D51" s="224"/>
      <c r="E51" s="224"/>
      <c r="F51" s="225" t="s">
        <v>218</v>
      </c>
      <c r="G51" s="226" t="n">
        <v>223.9</v>
      </c>
      <c r="H51" s="227" t="n">
        <f aca="false">B51*$K$63</f>
        <v>0</v>
      </c>
      <c r="I51" s="228" t="n">
        <f aca="false">C51*$K$63</f>
        <v>0</v>
      </c>
      <c r="J51" s="229" t="n">
        <f aca="false">D51*$K$63</f>
        <v>0</v>
      </c>
      <c r="K51" s="200" t="n">
        <f aca="false">G51*100</f>
        <v>22390</v>
      </c>
      <c r="L51" s="236" t="n">
        <f aca="false">B51*$K$63/$K51*100</f>
        <v>0</v>
      </c>
      <c r="M51" s="237" t="n">
        <f aca="false">C51*$K$63/$K51*100+L51</f>
        <v>0</v>
      </c>
      <c r="N51" s="238" t="n">
        <f aca="false">D51*$K$63/$K51*100+L51</f>
        <v>0</v>
      </c>
      <c r="O51" s="238" t="n">
        <f aca="false">N51+M51-L51</f>
        <v>0</v>
      </c>
    </row>
    <row r="52" customFormat="false" ht="12.75" hidden="false" customHeight="false" outlineLevel="0" collapsed="false">
      <c r="A52" s="222"/>
      <c r="B52" s="223"/>
      <c r="C52" s="224"/>
      <c r="D52" s="224"/>
      <c r="E52" s="224"/>
      <c r="F52" s="197"/>
      <c r="G52" s="198"/>
      <c r="H52" s="227"/>
      <c r="I52" s="228"/>
      <c r="J52" s="229"/>
      <c r="K52" s="200"/>
      <c r="L52" s="236"/>
      <c r="M52" s="238"/>
      <c r="N52" s="238"/>
      <c r="O52" s="238"/>
    </row>
    <row r="53" customFormat="false" ht="12.75" hidden="false" customHeight="false" outlineLevel="0" collapsed="false">
      <c r="A53" s="239" t="s">
        <v>219</v>
      </c>
      <c r="B53" s="227" t="n">
        <f aca="false">SUM(B6:B52)</f>
        <v>6257</v>
      </c>
      <c r="C53" s="228" t="n">
        <f aca="false">SUM(C6:C52)</f>
        <v>1211</v>
      </c>
      <c r="D53" s="228" t="n">
        <f aca="false">SUM(D6:D52)</f>
        <v>1171</v>
      </c>
      <c r="E53" s="228" t="n">
        <f aca="false">SUM(E6:E52)</f>
        <v>1406</v>
      </c>
      <c r="F53" s="197"/>
      <c r="G53" s="198"/>
      <c r="H53" s="227" t="n">
        <f aca="false">SUM(H6:H52)</f>
        <v>31285</v>
      </c>
      <c r="I53" s="228" t="n">
        <f aca="false">SUM(I6:I52)</f>
        <v>6055</v>
      </c>
      <c r="J53" s="228" t="n">
        <f aca="false">SUM(J6:J52)</f>
        <v>5855</v>
      </c>
      <c r="K53" s="200" t="n">
        <f aca="false">SUM(K6:K52)</f>
        <v>4762660</v>
      </c>
      <c r="L53" s="240" t="n">
        <f aca="false">B53*$K$63/$K53*100</f>
        <v>0.656880818702154</v>
      </c>
      <c r="M53" s="237" t="n">
        <f aca="false">C53*$K$63/$K53*100+L53</f>
        <v>0.784015655117099</v>
      </c>
      <c r="N53" s="238" t="n">
        <f aca="false">D53*$K$63/$K53*100+L53</f>
        <v>0.779816321131469</v>
      </c>
      <c r="O53" s="238" t="n">
        <f aca="false">N53+M53-L53</f>
        <v>0.906951157546413</v>
      </c>
    </row>
    <row r="54" customFormat="false" ht="12.75" hidden="false" customHeight="false" outlineLevel="0" collapsed="false">
      <c r="A54" s="239"/>
      <c r="B54" s="227" t="n">
        <f aca="false">SUM(B53:E53)</f>
        <v>10045</v>
      </c>
      <c r="C54" s="227"/>
      <c r="D54" s="227"/>
      <c r="E54" s="227"/>
      <c r="F54" s="197"/>
      <c r="G54" s="198"/>
      <c r="H54" s="241" t="n">
        <f aca="false">SUM(H53:J53)</f>
        <v>43195</v>
      </c>
      <c r="I54" s="241"/>
      <c r="J54" s="241"/>
      <c r="K54" s="200"/>
      <c r="L54" s="236"/>
      <c r="M54" s="238"/>
      <c r="N54" s="238"/>
      <c r="O54" s="238"/>
    </row>
    <row r="55" customFormat="false" ht="12.75" hidden="false" customHeight="false" outlineLevel="0" collapsed="false">
      <c r="B55" s="0"/>
      <c r="C55" s="0"/>
      <c r="D55" s="0"/>
      <c r="E55" s="0"/>
      <c r="G55" s="0"/>
      <c r="H55" s="0"/>
      <c r="I55" s="0"/>
      <c r="J55" s="0"/>
      <c r="K55" s="0"/>
      <c r="L55" s="0"/>
      <c r="M55" s="0"/>
      <c r="N55" s="0"/>
      <c r="O55" s="0"/>
    </row>
    <row r="56" customFormat="false" ht="12.75" hidden="false" customHeight="false" outlineLevel="0" collapsed="false">
      <c r="B56" s="191"/>
    </row>
    <row r="57" customFormat="false" ht="77.25" hidden="false" customHeight="true" outlineLevel="0" collapsed="false">
      <c r="A57" s="242" t="s">
        <v>220</v>
      </c>
      <c r="B57" s="242"/>
      <c r="C57" s="242"/>
      <c r="D57" s="242"/>
      <c r="E57" s="242"/>
      <c r="F57" s="242"/>
      <c r="G57" s="242"/>
      <c r="H57" s="242"/>
      <c r="I57" s="242"/>
      <c r="J57" s="242"/>
      <c r="K57" s="242"/>
      <c r="L57" s="242"/>
      <c r="M57" s="242"/>
      <c r="N57" s="242"/>
      <c r="O57" s="242"/>
    </row>
    <row r="58" customFormat="false" ht="60.75" hidden="false" customHeight="true" outlineLevel="0" collapsed="false">
      <c r="A58" s="242" t="s">
        <v>221</v>
      </c>
      <c r="B58" s="242"/>
      <c r="C58" s="242"/>
      <c r="D58" s="242"/>
      <c r="E58" s="242"/>
      <c r="F58" s="242"/>
      <c r="G58" s="242"/>
      <c r="H58" s="242"/>
      <c r="I58" s="242"/>
      <c r="J58" s="242"/>
      <c r="K58" s="242"/>
      <c r="L58" s="242"/>
      <c r="M58" s="242"/>
      <c r="N58" s="242"/>
      <c r="O58" s="242"/>
    </row>
    <row r="59" customFormat="false" ht="12.75" hidden="false" customHeight="false" outlineLevel="0" collapsed="false">
      <c r="A59" s="243"/>
      <c r="B59" s="244"/>
      <c r="C59" s="245"/>
      <c r="D59" s="246"/>
      <c r="E59" s="246"/>
      <c r="F59" s="247"/>
      <c r="G59" s="248"/>
      <c r="H59" s="249" t="s">
        <v>222</v>
      </c>
      <c r="I59" s="249" t="s">
        <v>223</v>
      </c>
      <c r="J59" s="249" t="s">
        <v>224</v>
      </c>
      <c r="K59" s="250" t="s">
        <v>225</v>
      </c>
      <c r="L59" s="251"/>
      <c r="M59" s="251"/>
      <c r="N59" s="251"/>
      <c r="O59" s="251"/>
    </row>
    <row r="60" customFormat="false" ht="12.75" hidden="false" customHeight="false" outlineLevel="0" collapsed="false">
      <c r="A60" s="243"/>
      <c r="B60" s="244"/>
      <c r="C60" s="245"/>
      <c r="D60" s="252" t="s">
        <v>226</v>
      </c>
      <c r="E60" s="253"/>
      <c r="F60" s="254"/>
      <c r="G60" s="255"/>
      <c r="H60" s="253" t="s">
        <v>227</v>
      </c>
      <c r="I60" s="253" t="s">
        <v>228</v>
      </c>
      <c r="J60" s="253" t="s">
        <v>229</v>
      </c>
      <c r="K60" s="256" t="s">
        <v>230</v>
      </c>
      <c r="L60" s="251"/>
      <c r="M60" s="251"/>
      <c r="N60" s="251"/>
      <c r="O60" s="251"/>
    </row>
    <row r="61" customFormat="false" ht="12.75" hidden="false" customHeight="false" outlineLevel="0" collapsed="false">
      <c r="A61" s="243"/>
      <c r="B61" s="244"/>
      <c r="C61" s="245"/>
      <c r="D61" s="257" t="s">
        <v>231</v>
      </c>
      <c r="E61" s="258"/>
      <c r="F61" s="254"/>
      <c r="G61" s="255"/>
      <c r="H61" s="253" t="n">
        <v>0.5</v>
      </c>
      <c r="I61" s="253" t="n">
        <v>40</v>
      </c>
      <c r="J61" s="253" t="n">
        <f aca="false">I61*5*I61*3/10000</f>
        <v>2.4</v>
      </c>
      <c r="K61" s="256" t="n">
        <f aca="false">J61/H61</f>
        <v>4.8</v>
      </c>
      <c r="L61" s="251"/>
      <c r="M61" s="251"/>
      <c r="N61" s="251"/>
      <c r="O61" s="251"/>
    </row>
    <row r="62" customFormat="false" ht="12.75" hidden="false" customHeight="false" outlineLevel="0" collapsed="false">
      <c r="A62" s="243"/>
      <c r="B62" s="244"/>
      <c r="C62" s="245"/>
      <c r="D62" s="257" t="s">
        <v>232</v>
      </c>
      <c r="E62" s="258"/>
      <c r="F62" s="254"/>
      <c r="G62" s="255"/>
      <c r="H62" s="253" t="n">
        <v>2</v>
      </c>
      <c r="I62" s="253" t="n">
        <v>82</v>
      </c>
      <c r="J62" s="253" t="n">
        <f aca="false">I62*5*I62*3/10000</f>
        <v>10.086</v>
      </c>
      <c r="K62" s="256" t="n">
        <f aca="false">J62/H62</f>
        <v>5.043</v>
      </c>
      <c r="L62" s="251"/>
      <c r="M62" s="251"/>
      <c r="N62" s="251"/>
      <c r="O62" s="251"/>
    </row>
    <row r="63" customFormat="false" ht="13.5" hidden="false" customHeight="false" outlineLevel="0" collapsed="false">
      <c r="A63" s="243"/>
      <c r="B63" s="244"/>
      <c r="C63" s="245"/>
      <c r="D63" s="259"/>
      <c r="E63" s="260"/>
      <c r="F63" s="261"/>
      <c r="G63" s="262"/>
      <c r="H63" s="263"/>
      <c r="I63" s="263"/>
      <c r="J63" s="264" t="s">
        <v>233</v>
      </c>
      <c r="K63" s="265" t="n">
        <v>5</v>
      </c>
      <c r="L63" s="251"/>
      <c r="M63" s="251"/>
      <c r="N63" s="251"/>
      <c r="O63" s="251"/>
    </row>
    <row r="64" customFormat="false" ht="34.5" hidden="false" customHeight="true" outlineLevel="0" collapsed="false">
      <c r="A64" s="242" t="s">
        <v>234</v>
      </c>
      <c r="B64" s="242"/>
      <c r="C64" s="242"/>
      <c r="D64" s="242"/>
      <c r="E64" s="242"/>
      <c r="F64" s="242"/>
      <c r="G64" s="242"/>
      <c r="H64" s="242"/>
      <c r="I64" s="242"/>
      <c r="J64" s="242"/>
      <c r="K64" s="242"/>
      <c r="L64" s="242"/>
      <c r="M64" s="242"/>
      <c r="N64" s="242"/>
      <c r="O64" s="242"/>
    </row>
    <row r="65" customFormat="false" ht="88.5" hidden="false" customHeight="true" outlineLevel="0" collapsed="false">
      <c r="A65" s="242" t="s">
        <v>235</v>
      </c>
      <c r="B65" s="242"/>
      <c r="C65" s="242"/>
      <c r="D65" s="242"/>
      <c r="E65" s="242"/>
      <c r="F65" s="242"/>
      <c r="G65" s="242"/>
      <c r="H65" s="242"/>
      <c r="I65" s="242"/>
      <c r="J65" s="242"/>
      <c r="K65" s="242"/>
      <c r="L65" s="242"/>
      <c r="M65" s="242"/>
      <c r="N65" s="242"/>
      <c r="O65" s="242"/>
    </row>
    <row r="66" customFormat="false" ht="25.5" hidden="false" customHeight="true" outlineLevel="0" collapsed="false">
      <c r="A66" s="242" t="s">
        <v>236</v>
      </c>
      <c r="B66" s="242"/>
      <c r="C66" s="242"/>
      <c r="D66" s="242"/>
      <c r="E66" s="242"/>
      <c r="F66" s="242"/>
      <c r="G66" s="242"/>
      <c r="H66" s="242"/>
      <c r="I66" s="242"/>
      <c r="J66" s="242"/>
      <c r="K66" s="242"/>
      <c r="L66" s="242"/>
      <c r="M66" s="242"/>
      <c r="N66" s="242"/>
      <c r="O66" s="242"/>
    </row>
    <row r="67" customFormat="false" ht="12.75" hidden="false" customHeight="false" outlineLevel="0" collapsed="false">
      <c r="B67" s="266"/>
      <c r="C67" s="267"/>
      <c r="L67" s="268"/>
      <c r="M67" s="268"/>
      <c r="N67" s="268"/>
      <c r="O67" s="268"/>
    </row>
    <row r="68" customFormat="false" ht="12.75" hidden="false" customHeight="false" outlineLevel="0" collapsed="false">
      <c r="A68" s="269"/>
      <c r="B68" s="267"/>
      <c r="C68" s="267"/>
      <c r="D68" s="267"/>
      <c r="E68" s="267"/>
      <c r="F68" s="270"/>
      <c r="G68" s="271"/>
      <c r="H68" s="272"/>
      <c r="I68" s="272"/>
      <c r="J68" s="272"/>
      <c r="K68" s="272"/>
      <c r="L68" s="268"/>
      <c r="M68" s="268"/>
      <c r="N68" s="268"/>
      <c r="O68" s="268"/>
    </row>
    <row r="69" customFormat="false" ht="12.75" hidden="false" customHeight="false" outlineLevel="0" collapsed="false">
      <c r="A69" s="269"/>
      <c r="B69" s="273"/>
      <c r="C69" s="273"/>
      <c r="D69" s="273"/>
      <c r="E69" s="273"/>
      <c r="F69" s="269"/>
      <c r="G69" s="274"/>
      <c r="H69" s="275"/>
      <c r="I69" s="275"/>
      <c r="J69" s="275"/>
      <c r="K69" s="275"/>
      <c r="L69" s="268"/>
      <c r="M69" s="268"/>
      <c r="N69" s="268"/>
      <c r="O69" s="268"/>
    </row>
    <row r="70" customFormat="false" ht="12.75" hidden="false" customHeight="false" outlineLevel="0" collapsed="false">
      <c r="A70" s="269"/>
      <c r="B70" s="273"/>
      <c r="C70" s="273"/>
      <c r="D70" s="273"/>
      <c r="E70" s="273"/>
      <c r="F70" s="269"/>
      <c r="G70" s="274"/>
      <c r="H70" s="275"/>
      <c r="I70" s="275"/>
      <c r="J70" s="275"/>
      <c r="K70" s="275"/>
      <c r="L70" s="268"/>
      <c r="M70" s="268"/>
      <c r="N70" s="268"/>
      <c r="O70" s="268"/>
    </row>
    <row r="71" customFormat="false" ht="12.75" hidden="false" customHeight="false" outlineLevel="0" collapsed="false">
      <c r="A71" s="269"/>
      <c r="B71" s="273"/>
      <c r="C71" s="273"/>
      <c r="D71" s="273"/>
      <c r="E71" s="273"/>
      <c r="F71" s="269"/>
      <c r="G71" s="274"/>
      <c r="H71" s="275"/>
      <c r="I71" s="275"/>
      <c r="J71" s="275"/>
      <c r="K71" s="275"/>
      <c r="L71" s="268"/>
      <c r="M71" s="268"/>
      <c r="N71" s="268"/>
      <c r="O71" s="268"/>
    </row>
    <row r="72" customFormat="false" ht="12.75" hidden="false" customHeight="false" outlineLevel="0" collapsed="false">
      <c r="A72" s="269"/>
      <c r="B72" s="273"/>
      <c r="C72" s="273"/>
      <c r="D72" s="273"/>
      <c r="E72" s="273"/>
      <c r="F72" s="269"/>
      <c r="G72" s="274"/>
      <c r="H72" s="275"/>
      <c r="I72" s="275"/>
      <c r="J72" s="275"/>
      <c r="K72" s="275"/>
      <c r="L72" s="268"/>
      <c r="M72" s="268"/>
      <c r="N72" s="268"/>
      <c r="O72" s="268"/>
    </row>
    <row r="73" customFormat="false" ht="12.75" hidden="false" customHeight="false" outlineLevel="0" collapsed="false">
      <c r="A73" s="269"/>
      <c r="B73" s="273"/>
      <c r="C73" s="273"/>
      <c r="D73" s="273"/>
      <c r="E73" s="273"/>
      <c r="F73" s="269"/>
      <c r="G73" s="274"/>
      <c r="H73" s="275"/>
      <c r="I73" s="275"/>
      <c r="J73" s="275"/>
      <c r="K73" s="275"/>
      <c r="L73" s="268"/>
      <c r="M73" s="268"/>
      <c r="N73" s="268"/>
      <c r="O73" s="268"/>
    </row>
    <row r="74" customFormat="false" ht="12.75" hidden="false" customHeight="false" outlineLevel="0" collapsed="false">
      <c r="A74" s="269"/>
      <c r="B74" s="273"/>
      <c r="C74" s="273"/>
      <c r="D74" s="273"/>
      <c r="E74" s="273"/>
      <c r="F74" s="269"/>
      <c r="G74" s="274"/>
      <c r="H74" s="275"/>
      <c r="I74" s="275"/>
      <c r="J74" s="275"/>
      <c r="K74" s="275"/>
      <c r="L74" s="268"/>
      <c r="M74" s="268"/>
      <c r="N74" s="268"/>
      <c r="O74" s="268"/>
    </row>
    <row r="75" customFormat="false" ht="12.75" hidden="false" customHeight="false" outlineLevel="0" collapsed="false">
      <c r="A75" s="269"/>
      <c r="B75" s="273"/>
      <c r="C75" s="273"/>
      <c r="D75" s="273"/>
      <c r="E75" s="273"/>
      <c r="F75" s="269"/>
      <c r="G75" s="274"/>
      <c r="H75" s="275"/>
      <c r="I75" s="275"/>
      <c r="J75" s="275"/>
      <c r="K75" s="275"/>
      <c r="L75" s="268"/>
      <c r="M75" s="268"/>
      <c r="N75" s="268"/>
      <c r="O75" s="268"/>
    </row>
    <row r="76" customFormat="false" ht="12.75" hidden="false" customHeight="false" outlineLevel="0" collapsed="false">
      <c r="A76" s="269"/>
      <c r="B76" s="273"/>
      <c r="C76" s="273"/>
      <c r="D76" s="273"/>
      <c r="E76" s="273"/>
      <c r="F76" s="269"/>
      <c r="G76" s="274"/>
      <c r="H76" s="275"/>
      <c r="I76" s="275"/>
      <c r="J76" s="275"/>
      <c r="K76" s="275"/>
      <c r="L76" s="268"/>
      <c r="M76" s="268"/>
      <c r="N76" s="268"/>
      <c r="O76" s="268"/>
    </row>
  </sheetData>
  <mergeCells count="13">
    <mergeCell ref="A4:A5"/>
    <mergeCell ref="B4:E4"/>
    <mergeCell ref="H4:J4"/>
    <mergeCell ref="L4:O4"/>
    <mergeCell ref="A53:A54"/>
    <mergeCell ref="B54:E54"/>
    <mergeCell ref="H54:J54"/>
    <mergeCell ref="A57:O57"/>
    <mergeCell ref="A58:O58"/>
    <mergeCell ref="D59:E59"/>
    <mergeCell ref="A64:O64"/>
    <mergeCell ref="A65:O65"/>
    <mergeCell ref="A66:O66"/>
  </mergeCells>
  <printOptions headings="false" gridLines="false" gridLinesSet="true" horizontalCentered="false" verticalCentered="false"/>
  <pageMargins left="0.7875" right="0.7875" top="0.5" bottom="0.984722222222222" header="0.511811023622047" footer="0.492361111111111"/>
  <pageSetup paperSize="9" scale="78" fitToWidth="1" fitToHeight="1" pageOrder="downThenOver" orientation="portrait" blackAndWhite="false" draft="false" cellComments="none" horizontalDpi="300" verticalDpi="300" copies="1"/>
  <headerFooter differentFirst="false" differentOddEven="false">
    <oddHeader/>
    <oddFooter>&amp;R&amp;P / &amp;N</oddFooter>
  </headerFooter>
  <rowBreaks count="1" manualBreakCount="1">
    <brk id="5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11.41796875" defaultRowHeight="12.75" zeroHeight="false" outlineLevelRow="0" outlineLevelCol="0"/>
  <cols>
    <col collapsed="false" customWidth="false" hidden="false" outlineLevel="0" max="1" min="1" style="276" width="11.42"/>
    <col collapsed="false" customWidth="true" hidden="false" outlineLevel="0" max="2" min="2" style="276" width="2.84"/>
    <col collapsed="false" customWidth="true" hidden="false" outlineLevel="0" max="3" min="3" style="277" width="72.28"/>
    <col collapsed="false" customWidth="true" hidden="false" outlineLevel="0" max="4" min="4" style="278" width="3.56"/>
    <col collapsed="false" customWidth="true" hidden="true" outlineLevel="0" max="5" min="5" style="279" width="2.99"/>
    <col collapsed="false" customWidth="true" hidden="true" outlineLevel="0" max="6" min="6" style="8" width="2.7"/>
    <col collapsed="false" customWidth="true" hidden="true" outlineLevel="0" max="7" min="7" style="8" width="1.99"/>
    <col collapsed="false" customWidth="true" hidden="true" outlineLevel="0" max="8" min="8" style="8" width="2.7"/>
    <col collapsed="false" customWidth="true" hidden="true" outlineLevel="0" max="10" min="9" style="8" width="2.99"/>
    <col collapsed="false" customWidth="true" hidden="true" outlineLevel="0" max="11" min="11" style="280" width="8.56"/>
    <col collapsed="false" customWidth="true" hidden="true" outlineLevel="0" max="12" min="12" style="8" width="8.99"/>
    <col collapsed="false" customWidth="true" hidden="true" outlineLevel="0" max="13" min="13" style="8" width="1.99"/>
    <col collapsed="false" customWidth="false" hidden="false" outlineLevel="0" max="257" min="14" style="8" width="11.42"/>
  </cols>
  <sheetData>
    <row r="1" customFormat="false" ht="12.75" hidden="false" customHeight="false" outlineLevel="0" collapsed="false">
      <c r="A1" s="281" t="e">
        <f aca="false">K1</f>
        <v>#VALUE!</v>
      </c>
      <c r="B1" s="281"/>
      <c r="C1" s="19"/>
      <c r="D1" s="282"/>
      <c r="E1" s="283"/>
      <c r="K1" s="280" t="e">
        <f aca="false">LEFT(L1,6)&amp;IF(RIGHT(L1,1)="0",0,"."&amp;RIGHT(L1,1))&amp;IF(M1=0,"e",0)</f>
        <v>#VALUE!</v>
      </c>
      <c r="L1" s="34" t="e">
        <f aca="false">MAX(L2:L500)*10</f>
        <v>#VALUE!</v>
      </c>
      <c r="M1" s="8" t="e">
        <f aca="false">SUM(M3:M26)</f>
        <v>#VALUE!</v>
      </c>
    </row>
    <row r="2" customFormat="false" ht="12.75" hidden="false" customHeight="false" outlineLevel="0" collapsed="false">
      <c r="A2" s="284" t="s">
        <v>237</v>
      </c>
      <c r="B2" s="284" t="s">
        <v>238</v>
      </c>
      <c r="C2" s="285" t="s">
        <v>239</v>
      </c>
      <c r="D2" s="286"/>
      <c r="E2" s="8"/>
    </row>
    <row r="3" customFormat="false" ht="12.75" hidden="false" customHeight="false" outlineLevel="0" collapsed="false">
      <c r="A3" s="287" t="n">
        <v>40592</v>
      </c>
      <c r="B3" s="288" t="s">
        <v>238</v>
      </c>
      <c r="C3" s="289" t="s">
        <v>240</v>
      </c>
      <c r="D3" s="290"/>
      <c r="E3" s="279" t="n">
        <f aca="false">IF(A3="",0,IF(A3=A2,E2+1,0))</f>
        <v>0</v>
      </c>
      <c r="F3" s="291" t="str">
        <f aca="false">RIGHT(YEAR(A3),2)</f>
        <v>11</v>
      </c>
      <c r="G3" s="8" t="n">
        <f aca="false">MONTH(A3)</f>
        <v>2</v>
      </c>
      <c r="H3" s="19" t="n">
        <f aca="false">DAY(A3)</f>
        <v>18</v>
      </c>
      <c r="I3" s="8" t="str">
        <f aca="false">IF(LEN(G3)=1,"0"&amp;G3,G3)</f>
        <v>02</v>
      </c>
      <c r="J3" s="8" t="n">
        <f aca="false">IF(LEN(H3)=1,"0"&amp;H3,H3)</f>
        <v>18</v>
      </c>
      <c r="K3" s="280" t="str">
        <f aca="false">F3&amp;I3&amp;J3&amp;","&amp;E3</f>
        <v>110218,0</v>
      </c>
      <c r="L3" s="8" t="e">
        <f aca="false">VALUE(K3)</f>
        <v>#VALUE!</v>
      </c>
      <c r="M3" s="8" t="e">
        <f aca="false">IF(L3=L$1/10,IF(B3="","",1),"")</f>
        <v>#VALUE!</v>
      </c>
    </row>
    <row r="4" customFormat="false" ht="12.75" hidden="false" customHeight="false" outlineLevel="0" collapsed="false">
      <c r="A4" s="287" t="n">
        <v>40603</v>
      </c>
      <c r="B4" s="288" t="s">
        <v>238</v>
      </c>
      <c r="C4" s="292" t="s">
        <v>241</v>
      </c>
      <c r="D4" s="293"/>
      <c r="E4" s="279" t="n">
        <f aca="false">IF(A4="",0,IF(A4=A3,E3+1,0))</f>
        <v>0</v>
      </c>
      <c r="F4" s="291" t="str">
        <f aca="false">RIGHT(YEAR(A4),2)</f>
        <v>11</v>
      </c>
      <c r="G4" s="8" t="n">
        <f aca="false">MONTH(A4)</f>
        <v>3</v>
      </c>
      <c r="H4" s="19" t="n">
        <f aca="false">DAY(A4)</f>
        <v>1</v>
      </c>
      <c r="I4" s="8" t="str">
        <f aca="false">IF(LEN(G4)=1,"0"&amp;G4,G4)</f>
        <v>03</v>
      </c>
      <c r="J4" s="8" t="str">
        <f aca="false">IF(LEN(H4)=1,"0"&amp;H4,H4)</f>
        <v>01</v>
      </c>
      <c r="K4" s="280" t="str">
        <f aca="false">F4&amp;I4&amp;J4&amp;","&amp;E4</f>
        <v>110301,0</v>
      </c>
      <c r="L4" s="8" t="e">
        <f aca="false">VALUE(K4)</f>
        <v>#VALUE!</v>
      </c>
      <c r="M4" s="8" t="e">
        <f aca="false">IF(L4=L$1/10,IF(B4="","",1),"")</f>
        <v>#VALUE!</v>
      </c>
    </row>
    <row r="5" customFormat="false" ht="12.75" hidden="false" customHeight="false" outlineLevel="0" collapsed="false">
      <c r="A5" s="287" t="n">
        <v>40689</v>
      </c>
      <c r="B5" s="294" t="s">
        <v>238</v>
      </c>
      <c r="C5" s="289" t="s">
        <v>242</v>
      </c>
      <c r="D5" s="290"/>
      <c r="E5" s="279" t="n">
        <f aca="false">IF(A5="",0,IF(A5=A4,E4+1,0))</f>
        <v>0</v>
      </c>
      <c r="F5" s="291" t="str">
        <f aca="false">RIGHT(YEAR(A5),2)</f>
        <v>11</v>
      </c>
      <c r="G5" s="8" t="n">
        <f aca="false">MONTH(A5)</f>
        <v>5</v>
      </c>
      <c r="H5" s="19" t="n">
        <f aca="false">DAY(A5)</f>
        <v>26</v>
      </c>
      <c r="I5" s="8" t="str">
        <f aca="false">IF(LEN(G5)=1,"0"&amp;G5,G5)</f>
        <v>05</v>
      </c>
      <c r="J5" s="8" t="n">
        <f aca="false">IF(LEN(H5)=1,"0"&amp;H5,H5)</f>
        <v>26</v>
      </c>
      <c r="K5" s="280" t="str">
        <f aca="false">F5&amp;I5&amp;J5&amp;","&amp;E5</f>
        <v>110526,0</v>
      </c>
      <c r="L5" s="8" t="e">
        <f aca="false">VALUE(K5)</f>
        <v>#VALUE!</v>
      </c>
      <c r="M5" s="8" t="e">
        <f aca="false">IF(L5=L$1/10,IF(B5="","",1),"")</f>
        <v>#VALUE!</v>
      </c>
    </row>
    <row r="6" customFormat="false" ht="12.75" hidden="false" customHeight="false" outlineLevel="0" collapsed="false">
      <c r="A6" s="287" t="n">
        <v>41357</v>
      </c>
      <c r="B6" s="295" t="s">
        <v>238</v>
      </c>
      <c r="C6" s="289" t="s">
        <v>243</v>
      </c>
      <c r="D6" s="290"/>
      <c r="E6" s="279" t="n">
        <f aca="false">IF(A6="",0,IF(A6=A5,E5+1,0))</f>
        <v>0</v>
      </c>
      <c r="F6" s="291" t="str">
        <f aca="false">RIGHT(YEAR(A6),2)</f>
        <v>13</v>
      </c>
      <c r="G6" s="8" t="n">
        <f aca="false">MONTH(A6)</f>
        <v>3</v>
      </c>
      <c r="H6" s="19" t="n">
        <f aca="false">DAY(A6)</f>
        <v>24</v>
      </c>
      <c r="I6" s="8" t="str">
        <f aca="false">IF(LEN(G6)=1,"0"&amp;G6,G6)</f>
        <v>03</v>
      </c>
      <c r="J6" s="8" t="n">
        <f aca="false">IF(LEN(H6)=1,"0"&amp;H6,H6)</f>
        <v>24</v>
      </c>
      <c r="K6" s="280" t="str">
        <f aca="false">F6&amp;I6&amp;J6&amp;","&amp;E6</f>
        <v>130324,0</v>
      </c>
      <c r="L6" s="8" t="e">
        <f aca="false">VALUE(K6)</f>
        <v>#VALUE!</v>
      </c>
      <c r="M6" s="8" t="e">
        <f aca="false">IF(L6=L$1/10,IF(B6="","",1),"")</f>
        <v>#VALUE!</v>
      </c>
    </row>
    <row r="7" customFormat="false" ht="12.75" hidden="false" customHeight="false" outlineLevel="0" collapsed="false">
      <c r="A7" s="287"/>
      <c r="B7" s="294"/>
      <c r="C7" s="289"/>
      <c r="D7" s="290"/>
      <c r="E7" s="279" t="n">
        <f aca="false">IF(A7="",0,IF(A7=A6,E6+1,0))</f>
        <v>0</v>
      </c>
      <c r="F7" s="291" t="str">
        <f aca="false">RIGHT(YEAR(A7),2)</f>
        <v>99</v>
      </c>
      <c r="G7" s="8" t="n">
        <f aca="false">MONTH(A7)</f>
        <v>12</v>
      </c>
      <c r="H7" s="19" t="n">
        <f aca="false">DAY(A7)</f>
        <v>30</v>
      </c>
      <c r="I7" s="8" t="n">
        <f aca="false">IF(LEN(G7)=1,"0"&amp;G7,G7)</f>
        <v>12</v>
      </c>
      <c r="J7" s="8" t="n">
        <f aca="false">IF(LEN(H7)=1,"0"&amp;H7,H7)</f>
        <v>30</v>
      </c>
      <c r="K7" s="280" t="str">
        <f aca="false">F7&amp;I7&amp;J7&amp;","&amp;E7</f>
        <v>991230,0</v>
      </c>
      <c r="L7" s="8" t="e">
        <f aca="false">VALUE(K7)</f>
        <v>#VALUE!</v>
      </c>
      <c r="M7" s="8" t="e">
        <f aca="false">IF(L7=L$1/10,IF(B7="","",1),"")</f>
        <v>#VALUE!</v>
      </c>
    </row>
    <row r="8" customFormat="false" ht="12.75" hidden="false" customHeight="false" outlineLevel="0" collapsed="false">
      <c r="A8" s="287"/>
      <c r="B8" s="294"/>
      <c r="C8" s="289"/>
      <c r="D8" s="290"/>
      <c r="E8" s="279" t="n">
        <f aca="false">IF(A8="",0,IF(A8=A7,E7+1,0))</f>
        <v>0</v>
      </c>
      <c r="F8" s="291" t="str">
        <f aca="false">RIGHT(YEAR(A8),2)</f>
        <v>99</v>
      </c>
      <c r="G8" s="8" t="n">
        <f aca="false">MONTH(A8)</f>
        <v>12</v>
      </c>
      <c r="H8" s="19" t="n">
        <f aca="false">DAY(A8)</f>
        <v>30</v>
      </c>
      <c r="I8" s="8" t="n">
        <f aca="false">IF(LEN(G8)=1,"0"&amp;G8,G8)</f>
        <v>12</v>
      </c>
      <c r="J8" s="8" t="n">
        <f aca="false">IF(LEN(H8)=1,"0"&amp;H8,H8)</f>
        <v>30</v>
      </c>
      <c r="K8" s="280" t="str">
        <f aca="false">F8&amp;I8&amp;J8&amp;","&amp;E8</f>
        <v>991230,0</v>
      </c>
      <c r="L8" s="8" t="e">
        <f aca="false">VALUE(K8)</f>
        <v>#VALUE!</v>
      </c>
      <c r="M8" s="8" t="e">
        <f aca="false">IF(L8=L$1/10,IF(B8="","",1),"")</f>
        <v>#VALUE!</v>
      </c>
    </row>
    <row r="9" customFormat="false" ht="12.75" hidden="false" customHeight="false" outlineLevel="0" collapsed="false">
      <c r="A9" s="287"/>
      <c r="B9" s="294"/>
      <c r="C9" s="289"/>
      <c r="D9" s="290"/>
      <c r="E9" s="279" t="n">
        <f aca="false">IF(A9="",0,IF(A9=A8,E8+1,0))</f>
        <v>0</v>
      </c>
      <c r="F9" s="291" t="str">
        <f aca="false">RIGHT(YEAR(A9),2)</f>
        <v>99</v>
      </c>
      <c r="G9" s="8" t="n">
        <f aca="false">MONTH(A9)</f>
        <v>12</v>
      </c>
      <c r="H9" s="19" t="n">
        <f aca="false">DAY(A9)</f>
        <v>30</v>
      </c>
      <c r="I9" s="8" t="n">
        <f aca="false">IF(LEN(G9)=1,"0"&amp;G9,G9)</f>
        <v>12</v>
      </c>
      <c r="J9" s="8" t="n">
        <f aca="false">IF(LEN(H9)=1,"0"&amp;H9,H9)</f>
        <v>30</v>
      </c>
      <c r="K9" s="280" t="str">
        <f aca="false">F9&amp;I9&amp;J9&amp;","&amp;E9</f>
        <v>991230,0</v>
      </c>
      <c r="L9" s="8" t="e">
        <f aca="false">VALUE(K9)</f>
        <v>#VALUE!</v>
      </c>
      <c r="M9" s="8" t="e">
        <f aca="false">IF(L9=L$1/10,IF(B9="","",1),"")</f>
        <v>#VALUE!</v>
      </c>
    </row>
    <row r="10" customFormat="false" ht="12.75" hidden="false" customHeight="false" outlineLevel="0" collapsed="false">
      <c r="A10" s="287"/>
      <c r="B10" s="294"/>
      <c r="C10" s="289"/>
      <c r="D10" s="290"/>
      <c r="E10" s="279" t="n">
        <f aca="false">IF(A10="",0,IF(A10=A9,E9+1,0))</f>
        <v>0</v>
      </c>
      <c r="F10" s="291" t="str">
        <f aca="false">RIGHT(YEAR(A10),2)</f>
        <v>99</v>
      </c>
      <c r="G10" s="8" t="n">
        <f aca="false">MONTH(A10)</f>
        <v>12</v>
      </c>
      <c r="H10" s="19" t="n">
        <f aca="false">DAY(A10)</f>
        <v>30</v>
      </c>
      <c r="I10" s="8" t="n">
        <f aca="false">IF(LEN(G10)=1,"0"&amp;G10,G10)</f>
        <v>12</v>
      </c>
      <c r="J10" s="8" t="n">
        <f aca="false">IF(LEN(H10)=1,"0"&amp;H10,H10)</f>
        <v>30</v>
      </c>
      <c r="K10" s="280" t="str">
        <f aca="false">F10&amp;I10&amp;J10&amp;","&amp;E10</f>
        <v>991230,0</v>
      </c>
      <c r="L10" s="8" t="e">
        <f aca="false">VALUE(K10)</f>
        <v>#VALUE!</v>
      </c>
      <c r="M10" s="8" t="e">
        <f aca="false">IF(L10=L$1/10,IF(B10="","",1),"")</f>
        <v>#VALUE!</v>
      </c>
    </row>
    <row r="11" customFormat="false" ht="12.75" hidden="false" customHeight="false" outlineLevel="0" collapsed="false">
      <c r="A11" s="287"/>
      <c r="B11" s="294"/>
      <c r="C11" s="289"/>
      <c r="D11" s="290"/>
      <c r="E11" s="279" t="n">
        <f aca="false">IF(A11="",0,IF(A11=A10,E10+1,0))</f>
        <v>0</v>
      </c>
      <c r="F11" s="291" t="str">
        <f aca="false">RIGHT(YEAR(A11),2)</f>
        <v>99</v>
      </c>
      <c r="G11" s="8" t="n">
        <f aca="false">MONTH(A11)</f>
        <v>12</v>
      </c>
      <c r="H11" s="19" t="n">
        <f aca="false">DAY(A11)</f>
        <v>30</v>
      </c>
      <c r="I11" s="8" t="n">
        <f aca="false">IF(LEN(G11)=1,"0"&amp;G11,G11)</f>
        <v>12</v>
      </c>
      <c r="J11" s="8" t="n">
        <f aca="false">IF(LEN(H11)=1,"0"&amp;H11,H11)</f>
        <v>30</v>
      </c>
      <c r="K11" s="280" t="str">
        <f aca="false">F11&amp;I11&amp;J11&amp;","&amp;E11</f>
        <v>991230,0</v>
      </c>
      <c r="L11" s="8" t="e">
        <f aca="false">VALUE(K11)</f>
        <v>#VALUE!</v>
      </c>
      <c r="M11" s="8" t="e">
        <f aca="false">IF(L11=L$1/10,IF(B11="","",1),"")</f>
        <v>#VALUE!</v>
      </c>
    </row>
    <row r="12" customFormat="false" ht="12.75" hidden="false" customHeight="false" outlineLevel="0" collapsed="false">
      <c r="A12" s="287"/>
      <c r="B12" s="294"/>
      <c r="C12" s="289"/>
      <c r="D12" s="290"/>
      <c r="E12" s="279" t="n">
        <f aca="false">IF(A12="",0,IF(A12=A11,E11+1,0))</f>
        <v>0</v>
      </c>
      <c r="F12" s="291" t="str">
        <f aca="false">RIGHT(YEAR(A12),2)</f>
        <v>99</v>
      </c>
      <c r="G12" s="8" t="n">
        <f aca="false">MONTH(A12)</f>
        <v>12</v>
      </c>
      <c r="H12" s="19" t="n">
        <f aca="false">DAY(A12)</f>
        <v>30</v>
      </c>
      <c r="I12" s="8" t="n">
        <f aca="false">IF(LEN(G12)=1,"0"&amp;G12,G12)</f>
        <v>12</v>
      </c>
      <c r="J12" s="8" t="n">
        <f aca="false">IF(LEN(H12)=1,"0"&amp;H12,H12)</f>
        <v>30</v>
      </c>
      <c r="K12" s="280" t="str">
        <f aca="false">F12&amp;I12&amp;J12&amp;","&amp;E12</f>
        <v>991230,0</v>
      </c>
      <c r="L12" s="8" t="e">
        <f aca="false">VALUE(K12)</f>
        <v>#VALUE!</v>
      </c>
      <c r="M12" s="8" t="e">
        <f aca="false">IF(L12=L$1/10,IF(B12="","",1),"")</f>
        <v>#VALUE!</v>
      </c>
    </row>
    <row r="13" customFormat="false" ht="12.75" hidden="false" customHeight="false" outlineLevel="0" collapsed="false">
      <c r="A13" s="287"/>
      <c r="B13" s="294"/>
      <c r="C13" s="289"/>
      <c r="D13" s="290"/>
      <c r="E13" s="279" t="n">
        <f aca="false">IF(A13="",0,IF(A13=A12,E12+1,0))</f>
        <v>0</v>
      </c>
      <c r="F13" s="291" t="str">
        <f aca="false">RIGHT(YEAR(A13),2)</f>
        <v>99</v>
      </c>
      <c r="G13" s="8" t="n">
        <f aca="false">MONTH(A13)</f>
        <v>12</v>
      </c>
      <c r="H13" s="19" t="n">
        <f aca="false">DAY(A13)</f>
        <v>30</v>
      </c>
      <c r="I13" s="8" t="n">
        <f aca="false">IF(LEN(G13)=1,"0"&amp;G13,G13)</f>
        <v>12</v>
      </c>
      <c r="J13" s="8" t="n">
        <f aca="false">IF(LEN(H13)=1,"0"&amp;H13,H13)</f>
        <v>30</v>
      </c>
      <c r="K13" s="280" t="str">
        <f aca="false">F13&amp;I13&amp;J13&amp;","&amp;E13</f>
        <v>991230,0</v>
      </c>
      <c r="L13" s="8" t="e">
        <f aca="false">VALUE(K13)</f>
        <v>#VALUE!</v>
      </c>
      <c r="M13" s="8" t="e">
        <f aca="false">IF(L13=L$1/10,IF(B13="","",1),"")</f>
        <v>#VALUE!</v>
      </c>
    </row>
    <row r="14" customFormat="false" ht="12.75" hidden="false" customHeight="false" outlineLevel="0" collapsed="false">
      <c r="A14" s="287"/>
      <c r="B14" s="294"/>
      <c r="C14" s="289"/>
      <c r="D14" s="290"/>
      <c r="E14" s="279" t="n">
        <f aca="false">IF(A14="",0,IF(A14=A13,E13+1,0))</f>
        <v>0</v>
      </c>
      <c r="F14" s="291" t="str">
        <f aca="false">RIGHT(YEAR(A14),2)</f>
        <v>99</v>
      </c>
      <c r="G14" s="8" t="n">
        <f aca="false">MONTH(A14)</f>
        <v>12</v>
      </c>
      <c r="H14" s="19" t="n">
        <f aca="false">DAY(A14)</f>
        <v>30</v>
      </c>
      <c r="I14" s="8" t="n">
        <f aca="false">IF(LEN(G14)=1,"0"&amp;G14,G14)</f>
        <v>12</v>
      </c>
      <c r="J14" s="8" t="n">
        <f aca="false">IF(LEN(H14)=1,"0"&amp;H14,H14)</f>
        <v>30</v>
      </c>
      <c r="K14" s="280" t="str">
        <f aca="false">F14&amp;I14&amp;J14&amp;","&amp;E14</f>
        <v>991230,0</v>
      </c>
      <c r="L14" s="8" t="e">
        <f aca="false">VALUE(K14)</f>
        <v>#VALUE!</v>
      </c>
      <c r="M14" s="8" t="e">
        <f aca="false">IF(L14=L$1/10,IF(B14="","",1),"")</f>
        <v>#VALUE!</v>
      </c>
    </row>
    <row r="15" customFormat="false" ht="12.75" hidden="false" customHeight="false" outlineLevel="0" collapsed="false">
      <c r="A15" s="287"/>
      <c r="B15" s="294"/>
      <c r="C15" s="289"/>
      <c r="D15" s="290"/>
      <c r="E15" s="279" t="n">
        <f aca="false">IF(A15="",0,IF(A15=A14,E14+1,0))</f>
        <v>0</v>
      </c>
      <c r="F15" s="291" t="str">
        <f aca="false">RIGHT(YEAR(A15),2)</f>
        <v>99</v>
      </c>
      <c r="G15" s="8" t="n">
        <f aca="false">MONTH(A15)</f>
        <v>12</v>
      </c>
      <c r="H15" s="19" t="n">
        <f aca="false">DAY(A15)</f>
        <v>30</v>
      </c>
      <c r="I15" s="8" t="n">
        <f aca="false">IF(LEN(G15)=1,"0"&amp;G15,G15)</f>
        <v>12</v>
      </c>
      <c r="J15" s="8" t="n">
        <f aca="false">IF(LEN(H15)=1,"0"&amp;H15,H15)</f>
        <v>30</v>
      </c>
      <c r="K15" s="280" t="str">
        <f aca="false">F15&amp;I15&amp;J15&amp;","&amp;E15</f>
        <v>991230,0</v>
      </c>
      <c r="L15" s="8" t="e">
        <f aca="false">VALUE(K15)</f>
        <v>#VALUE!</v>
      </c>
      <c r="M15" s="8" t="e">
        <f aca="false">IF(L15=L$1/10,IF(B15="","",1),"")</f>
        <v>#VALUE!</v>
      </c>
    </row>
    <row r="16" customFormat="false" ht="12.75" hidden="false" customHeight="false" outlineLevel="0" collapsed="false">
      <c r="A16" s="287"/>
      <c r="B16" s="294"/>
      <c r="C16" s="289"/>
      <c r="D16" s="290"/>
      <c r="E16" s="279" t="n">
        <f aca="false">IF(A16="",0,IF(A16=A15,E15+1,0))</f>
        <v>0</v>
      </c>
      <c r="F16" s="291" t="str">
        <f aca="false">RIGHT(YEAR(A16),2)</f>
        <v>99</v>
      </c>
      <c r="G16" s="8" t="n">
        <f aca="false">MONTH(A16)</f>
        <v>12</v>
      </c>
      <c r="H16" s="19" t="n">
        <f aca="false">DAY(A16)</f>
        <v>30</v>
      </c>
      <c r="I16" s="8" t="n">
        <f aca="false">IF(LEN(G16)=1,"0"&amp;G16,G16)</f>
        <v>12</v>
      </c>
      <c r="J16" s="8" t="n">
        <f aca="false">IF(LEN(H16)=1,"0"&amp;H16,H16)</f>
        <v>30</v>
      </c>
      <c r="K16" s="280" t="str">
        <f aca="false">F16&amp;I16&amp;J16&amp;","&amp;E16</f>
        <v>991230,0</v>
      </c>
      <c r="L16" s="8" t="e">
        <f aca="false">VALUE(K16)</f>
        <v>#VALUE!</v>
      </c>
      <c r="M16" s="8" t="e">
        <f aca="false">IF(L16=L$1/10,IF(B16="","",1),"")</f>
        <v>#VALUE!</v>
      </c>
    </row>
    <row r="17" customFormat="false" ht="12.75" hidden="false" customHeight="false" outlineLevel="0" collapsed="false">
      <c r="A17" s="287"/>
      <c r="B17" s="294"/>
      <c r="C17" s="289"/>
      <c r="D17" s="290"/>
      <c r="E17" s="279" t="n">
        <f aca="false">IF(A17="",0,IF(A17=A16,E16+1,0))</f>
        <v>0</v>
      </c>
      <c r="F17" s="291" t="str">
        <f aca="false">RIGHT(YEAR(A17),2)</f>
        <v>99</v>
      </c>
      <c r="G17" s="8" t="n">
        <f aca="false">MONTH(A17)</f>
        <v>12</v>
      </c>
      <c r="H17" s="19" t="n">
        <f aca="false">DAY(A17)</f>
        <v>30</v>
      </c>
      <c r="I17" s="8" t="n">
        <f aca="false">IF(LEN(G17)=1,"0"&amp;G17,G17)</f>
        <v>12</v>
      </c>
      <c r="J17" s="8" t="n">
        <f aca="false">IF(LEN(H17)=1,"0"&amp;H17,H17)</f>
        <v>30</v>
      </c>
      <c r="K17" s="280" t="str">
        <f aca="false">F17&amp;I17&amp;J17&amp;","&amp;E17</f>
        <v>991230,0</v>
      </c>
      <c r="L17" s="8" t="e">
        <f aca="false">VALUE(K17)</f>
        <v>#VALUE!</v>
      </c>
      <c r="M17" s="8" t="e">
        <f aca="false">IF(L17=L$1/10,IF(B17="","",1),"")</f>
        <v>#VALUE!</v>
      </c>
    </row>
    <row r="18" customFormat="false" ht="12.75" hidden="false" customHeight="false" outlineLevel="0" collapsed="false">
      <c r="A18" s="287"/>
      <c r="B18" s="294"/>
      <c r="C18" s="289"/>
      <c r="D18" s="290"/>
      <c r="E18" s="279" t="n">
        <f aca="false">IF(A18="",0,IF(A18=A17,E17+1,0))</f>
        <v>0</v>
      </c>
      <c r="F18" s="291" t="str">
        <f aca="false">RIGHT(YEAR(A18),2)</f>
        <v>99</v>
      </c>
      <c r="G18" s="8" t="n">
        <f aca="false">MONTH(A18)</f>
        <v>12</v>
      </c>
      <c r="H18" s="19" t="n">
        <f aca="false">DAY(A18)</f>
        <v>30</v>
      </c>
      <c r="I18" s="8" t="n">
        <f aca="false">IF(LEN(G18)=1,"0"&amp;G18,G18)</f>
        <v>12</v>
      </c>
      <c r="J18" s="8" t="n">
        <f aca="false">IF(LEN(H18)=1,"0"&amp;H18,H18)</f>
        <v>30</v>
      </c>
      <c r="K18" s="280" t="str">
        <f aca="false">F18&amp;I18&amp;J18&amp;","&amp;E18</f>
        <v>991230,0</v>
      </c>
      <c r="L18" s="8" t="e">
        <f aca="false">VALUE(K18)</f>
        <v>#VALUE!</v>
      </c>
      <c r="M18" s="8" t="e">
        <f aca="false">IF(L18=L$1/10,IF(B18="","",1),"")</f>
        <v>#VALUE!</v>
      </c>
    </row>
    <row r="19" customFormat="false" ht="12.75" hidden="false" customHeight="false" outlineLevel="0" collapsed="false">
      <c r="A19" s="287"/>
      <c r="B19" s="294"/>
      <c r="C19" s="289"/>
      <c r="D19" s="290"/>
      <c r="E19" s="279" t="n">
        <f aca="false">IF(A19="",0,IF(A19=A18,E18+1,0))</f>
        <v>0</v>
      </c>
      <c r="F19" s="291" t="str">
        <f aca="false">RIGHT(YEAR(A19),2)</f>
        <v>99</v>
      </c>
      <c r="G19" s="8" t="n">
        <f aca="false">MONTH(A19)</f>
        <v>12</v>
      </c>
      <c r="H19" s="19" t="n">
        <f aca="false">DAY(A19)</f>
        <v>30</v>
      </c>
      <c r="I19" s="8" t="n">
        <f aca="false">IF(LEN(G19)=1,"0"&amp;G19,G19)</f>
        <v>12</v>
      </c>
      <c r="J19" s="8" t="n">
        <f aca="false">IF(LEN(H19)=1,"0"&amp;H19,H19)</f>
        <v>30</v>
      </c>
      <c r="K19" s="280" t="str">
        <f aca="false">F19&amp;I19&amp;J19&amp;","&amp;E19</f>
        <v>991230,0</v>
      </c>
      <c r="L19" s="8" t="e">
        <f aca="false">VALUE(K19)</f>
        <v>#VALUE!</v>
      </c>
      <c r="M19" s="8" t="e">
        <f aca="false">IF(L19=L$1/10,IF(B19="","",1),"")</f>
        <v>#VALUE!</v>
      </c>
    </row>
    <row r="20" customFormat="false" ht="12.75" hidden="false" customHeight="false" outlineLevel="0" collapsed="false">
      <c r="A20" s="287"/>
      <c r="B20" s="294"/>
      <c r="C20" s="289"/>
      <c r="D20" s="290"/>
      <c r="E20" s="279" t="n">
        <f aca="false">IF(A20="",0,IF(A20=A19,E19+1,0))</f>
        <v>0</v>
      </c>
      <c r="F20" s="291" t="str">
        <f aca="false">RIGHT(YEAR(A20),2)</f>
        <v>99</v>
      </c>
      <c r="G20" s="8" t="n">
        <f aca="false">MONTH(A20)</f>
        <v>12</v>
      </c>
      <c r="H20" s="19" t="n">
        <f aca="false">DAY(A20)</f>
        <v>30</v>
      </c>
      <c r="I20" s="8" t="n">
        <f aca="false">IF(LEN(G20)=1,"0"&amp;G20,G20)</f>
        <v>12</v>
      </c>
      <c r="J20" s="8" t="n">
        <f aca="false">IF(LEN(H20)=1,"0"&amp;H20,H20)</f>
        <v>30</v>
      </c>
      <c r="K20" s="280" t="str">
        <f aca="false">F20&amp;I20&amp;J20&amp;","&amp;E20</f>
        <v>991230,0</v>
      </c>
      <c r="L20" s="8" t="e">
        <f aca="false">VALUE(K20)</f>
        <v>#VALUE!</v>
      </c>
      <c r="M20" s="8" t="e">
        <f aca="false">IF(L20=L$1/10,IF(B20="","",1),"")</f>
        <v>#VALUE!</v>
      </c>
    </row>
    <row r="21" customFormat="false" ht="12.75" hidden="false" customHeight="false" outlineLevel="0" collapsed="false">
      <c r="A21" s="287"/>
      <c r="B21" s="294"/>
      <c r="C21" s="289"/>
      <c r="D21" s="290"/>
      <c r="E21" s="279" t="n">
        <f aca="false">IF(A21="",0,IF(A21=A20,E20+1,0))</f>
        <v>0</v>
      </c>
      <c r="F21" s="291" t="str">
        <f aca="false">RIGHT(YEAR(A21),2)</f>
        <v>99</v>
      </c>
      <c r="G21" s="8" t="n">
        <f aca="false">MONTH(A21)</f>
        <v>12</v>
      </c>
      <c r="H21" s="19" t="n">
        <f aca="false">DAY(A21)</f>
        <v>30</v>
      </c>
      <c r="I21" s="8" t="n">
        <f aca="false">IF(LEN(G21)=1,"0"&amp;G21,G21)</f>
        <v>12</v>
      </c>
      <c r="J21" s="8" t="n">
        <f aca="false">IF(LEN(H21)=1,"0"&amp;H21,H21)</f>
        <v>30</v>
      </c>
      <c r="K21" s="280" t="str">
        <f aca="false">F21&amp;I21&amp;J21&amp;","&amp;E21</f>
        <v>991230,0</v>
      </c>
      <c r="L21" s="8" t="e">
        <f aca="false">VALUE(K21)</f>
        <v>#VALUE!</v>
      </c>
      <c r="M21" s="8" t="e">
        <f aca="false">IF(L21=L$1/10,IF(B21="","",1),"")</f>
        <v>#VALUE!</v>
      </c>
    </row>
    <row r="22" customFormat="false" ht="12.75" hidden="false" customHeight="false" outlineLevel="0" collapsed="false">
      <c r="A22" s="287"/>
      <c r="B22" s="294"/>
      <c r="C22" s="289"/>
      <c r="D22" s="290"/>
      <c r="E22" s="279" t="n">
        <f aca="false">IF(A22="",0,IF(A22=A21,E21+1,0))</f>
        <v>0</v>
      </c>
      <c r="F22" s="291" t="str">
        <f aca="false">RIGHT(YEAR(A22),2)</f>
        <v>99</v>
      </c>
      <c r="G22" s="8" t="n">
        <f aca="false">MONTH(A22)</f>
        <v>12</v>
      </c>
      <c r="H22" s="19" t="n">
        <f aca="false">DAY(A22)</f>
        <v>30</v>
      </c>
      <c r="I22" s="8" t="n">
        <f aca="false">IF(LEN(G22)=1,"0"&amp;G22,G22)</f>
        <v>12</v>
      </c>
      <c r="J22" s="8" t="n">
        <f aca="false">IF(LEN(H22)=1,"0"&amp;H22,H22)</f>
        <v>30</v>
      </c>
      <c r="K22" s="280" t="str">
        <f aca="false">F22&amp;I22&amp;J22&amp;","&amp;E22</f>
        <v>991230,0</v>
      </c>
      <c r="L22" s="8" t="e">
        <f aca="false">VALUE(K22)</f>
        <v>#VALUE!</v>
      </c>
      <c r="M22" s="8" t="e">
        <f aca="false">IF(L22=L$1/10,IF(B22="","",1),"")</f>
        <v>#VALUE!</v>
      </c>
    </row>
    <row r="23" customFormat="false" ht="12.75" hidden="false" customHeight="false" outlineLevel="0" collapsed="false">
      <c r="A23" s="287"/>
      <c r="B23" s="294"/>
      <c r="C23" s="289"/>
      <c r="D23" s="290"/>
      <c r="E23" s="279" t="n">
        <f aca="false">IF(A23="",0,IF(A23=A22,E22+1,0))</f>
        <v>0</v>
      </c>
      <c r="F23" s="291" t="str">
        <f aca="false">RIGHT(YEAR(A23),2)</f>
        <v>99</v>
      </c>
      <c r="G23" s="8" t="n">
        <f aca="false">MONTH(A23)</f>
        <v>12</v>
      </c>
      <c r="H23" s="19" t="n">
        <f aca="false">DAY(A23)</f>
        <v>30</v>
      </c>
      <c r="I23" s="8" t="n">
        <f aca="false">IF(LEN(G23)=1,"0"&amp;G23,G23)</f>
        <v>12</v>
      </c>
      <c r="J23" s="8" t="n">
        <f aca="false">IF(LEN(H23)=1,"0"&amp;H23,H23)</f>
        <v>30</v>
      </c>
      <c r="K23" s="280" t="str">
        <f aca="false">F23&amp;I23&amp;J23&amp;","&amp;E23</f>
        <v>991230,0</v>
      </c>
      <c r="L23" s="8" t="e">
        <f aca="false">VALUE(K23)</f>
        <v>#VALUE!</v>
      </c>
      <c r="M23" s="8" t="e">
        <f aca="false">IF(L23=L$1/10,IF(B23="","",1),"")</f>
        <v>#VALUE!</v>
      </c>
    </row>
    <row r="24" customFormat="false" ht="12.75" hidden="false" customHeight="false" outlineLevel="0" collapsed="false">
      <c r="A24" s="287"/>
      <c r="B24" s="294"/>
      <c r="C24" s="289"/>
      <c r="D24" s="290"/>
      <c r="E24" s="279" t="n">
        <f aca="false">IF(A24="",0,IF(A24=A23,E23+1,0))</f>
        <v>0</v>
      </c>
      <c r="F24" s="291" t="str">
        <f aca="false">RIGHT(YEAR(A24),2)</f>
        <v>99</v>
      </c>
      <c r="G24" s="8" t="n">
        <f aca="false">MONTH(A24)</f>
        <v>12</v>
      </c>
      <c r="H24" s="19" t="n">
        <f aca="false">DAY(A24)</f>
        <v>30</v>
      </c>
      <c r="I24" s="8" t="n">
        <f aca="false">IF(LEN(G24)=1,"0"&amp;G24,G24)</f>
        <v>12</v>
      </c>
      <c r="J24" s="8" t="n">
        <f aca="false">IF(LEN(H24)=1,"0"&amp;H24,H24)</f>
        <v>30</v>
      </c>
      <c r="K24" s="280" t="str">
        <f aca="false">F24&amp;I24&amp;J24&amp;","&amp;E24</f>
        <v>991230,0</v>
      </c>
      <c r="L24" s="8" t="e">
        <f aca="false">VALUE(K24)</f>
        <v>#VALUE!</v>
      </c>
      <c r="M24" s="8" t="e">
        <f aca="false">IF(L24=L$1/10,IF(B24="","",1),"")</f>
        <v>#VALUE!</v>
      </c>
    </row>
    <row r="25" customFormat="false" ht="12.75" hidden="false" customHeight="false" outlineLevel="0" collapsed="false">
      <c r="A25" s="287"/>
      <c r="B25" s="294"/>
      <c r="C25" s="289"/>
      <c r="D25" s="290"/>
      <c r="E25" s="279" t="n">
        <f aca="false">IF(A25="",0,IF(A25=A24,E24+1,0))</f>
        <v>0</v>
      </c>
      <c r="F25" s="291" t="str">
        <f aca="false">RIGHT(YEAR(A25),2)</f>
        <v>99</v>
      </c>
      <c r="G25" s="8" t="n">
        <f aca="false">MONTH(A25)</f>
        <v>12</v>
      </c>
      <c r="H25" s="19" t="n">
        <f aca="false">DAY(A25)</f>
        <v>30</v>
      </c>
      <c r="I25" s="8" t="n">
        <f aca="false">IF(LEN(G25)=1,"0"&amp;G25,G25)</f>
        <v>12</v>
      </c>
      <c r="J25" s="8" t="n">
        <f aca="false">IF(LEN(H25)=1,"0"&amp;H25,H25)</f>
        <v>30</v>
      </c>
      <c r="K25" s="280" t="str">
        <f aca="false">F25&amp;I25&amp;J25&amp;","&amp;E25</f>
        <v>991230,0</v>
      </c>
      <c r="L25" s="8" t="e">
        <f aca="false">VALUE(K25)</f>
        <v>#VALUE!</v>
      </c>
      <c r="M25" s="8" t="e">
        <f aca="false">IF(L25=L$1/10,IF(B25="","",1),"")</f>
        <v>#VALUE!</v>
      </c>
    </row>
    <row r="26" customFormat="false" ht="12.75" hidden="false" customHeight="false" outlineLevel="0" collapsed="false">
      <c r="A26" s="287"/>
      <c r="B26" s="294"/>
      <c r="C26" s="289"/>
      <c r="D26" s="290"/>
      <c r="E26" s="279" t="n">
        <f aca="false">IF(A26="",0,IF(A26=A25,E25+1,0))</f>
        <v>0</v>
      </c>
      <c r="F26" s="291" t="str">
        <f aca="false">RIGHT(YEAR(A26),2)</f>
        <v>99</v>
      </c>
      <c r="G26" s="8" t="n">
        <f aca="false">MONTH(A26)</f>
        <v>12</v>
      </c>
      <c r="H26" s="19" t="n">
        <f aca="false">DAY(A26)</f>
        <v>30</v>
      </c>
      <c r="I26" s="8" t="n">
        <f aca="false">IF(LEN(G26)=1,"0"&amp;G26,G26)</f>
        <v>12</v>
      </c>
      <c r="J26" s="8" t="n">
        <f aca="false">IF(LEN(H26)=1,"0"&amp;H26,H26)</f>
        <v>30</v>
      </c>
      <c r="K26" s="280" t="str">
        <f aca="false">F26&amp;I26&amp;J26&amp;","&amp;E26</f>
        <v>991230,0</v>
      </c>
      <c r="L26" s="8" t="e">
        <f aca="false">VALUE(K26)</f>
        <v>#VALUE!</v>
      </c>
      <c r="M26" s="8" t="e">
        <f aca="false">IF(L26=L$1/10,IF(B26="","",1),"")</f>
        <v>#VALUE!</v>
      </c>
    </row>
    <row r="27" customFormat="false" ht="12.75" hidden="false" customHeight="false" outlineLevel="0" collapsed="false">
      <c r="A27" s="287"/>
      <c r="B27" s="294"/>
      <c r="C27" s="289"/>
      <c r="D27" s="290"/>
      <c r="E27" s="279" t="n">
        <f aca="false">IF(A27="",0,IF(A27=A26,E26+1,0))</f>
        <v>0</v>
      </c>
      <c r="F27" s="291" t="str">
        <f aca="false">RIGHT(YEAR(A27),2)</f>
        <v>99</v>
      </c>
      <c r="G27" s="8" t="n">
        <f aca="false">MONTH(A27)</f>
        <v>12</v>
      </c>
      <c r="H27" s="19" t="n">
        <f aca="false">DAY(A27)</f>
        <v>30</v>
      </c>
      <c r="I27" s="8" t="n">
        <f aca="false">IF(LEN(G27)=1,"0"&amp;G27,G27)</f>
        <v>12</v>
      </c>
      <c r="J27" s="8" t="n">
        <f aca="false">IF(LEN(H27)=1,"0"&amp;H27,H27)</f>
        <v>30</v>
      </c>
      <c r="K27" s="280" t="str">
        <f aca="false">F27&amp;I27&amp;J27&amp;","&amp;E27</f>
        <v>991230,0</v>
      </c>
      <c r="L27" s="8" t="e">
        <f aca="false">VALUE(K27)</f>
        <v>#VALUE!</v>
      </c>
      <c r="M27" s="8" t="e">
        <f aca="false">IF(L27=L$1/10,IF(B27="","",1),"")</f>
        <v>#VALUE!</v>
      </c>
    </row>
    <row r="28" customFormat="false" ht="12.75" hidden="false" customHeight="false" outlineLevel="0" collapsed="false">
      <c r="A28" s="287"/>
      <c r="B28" s="294"/>
      <c r="C28" s="289"/>
      <c r="D28" s="290"/>
      <c r="E28" s="279" t="n">
        <f aca="false">IF(A28="",0,IF(A28=A27,E27+1,0))</f>
        <v>0</v>
      </c>
      <c r="F28" s="291" t="str">
        <f aca="false">RIGHT(YEAR(A28),2)</f>
        <v>99</v>
      </c>
      <c r="G28" s="8" t="n">
        <f aca="false">MONTH(A28)</f>
        <v>12</v>
      </c>
      <c r="H28" s="19" t="n">
        <f aca="false">DAY(A28)</f>
        <v>30</v>
      </c>
      <c r="I28" s="8" t="n">
        <f aca="false">IF(LEN(G28)=1,"0"&amp;G28,G28)</f>
        <v>12</v>
      </c>
      <c r="J28" s="8" t="n">
        <f aca="false">IF(LEN(H28)=1,"0"&amp;H28,H28)</f>
        <v>30</v>
      </c>
      <c r="K28" s="280" t="str">
        <f aca="false">F28&amp;I28&amp;J28&amp;","&amp;E28</f>
        <v>991230,0</v>
      </c>
      <c r="L28" s="8" t="e">
        <f aca="false">VALUE(K28)</f>
        <v>#VALUE!</v>
      </c>
      <c r="M28" s="8" t="e">
        <f aca="false">IF(L28=L$1/10,IF(B28="","",1),"")</f>
        <v>#VALUE!</v>
      </c>
    </row>
    <row r="29" customFormat="false" ht="12.75" hidden="false" customHeight="false" outlineLevel="0" collapsed="false">
      <c r="A29" s="287"/>
      <c r="B29" s="294"/>
      <c r="C29" s="289"/>
      <c r="D29" s="290"/>
      <c r="E29" s="279" t="n">
        <f aca="false">IF(A29="",0,IF(A29=A28,E28+1,0))</f>
        <v>0</v>
      </c>
      <c r="F29" s="291" t="str">
        <f aca="false">RIGHT(YEAR(A29),2)</f>
        <v>99</v>
      </c>
      <c r="G29" s="8" t="n">
        <f aca="false">MONTH(A29)</f>
        <v>12</v>
      </c>
      <c r="H29" s="19" t="n">
        <f aca="false">DAY(A29)</f>
        <v>30</v>
      </c>
      <c r="I29" s="8" t="n">
        <f aca="false">IF(LEN(G29)=1,"0"&amp;G29,G29)</f>
        <v>12</v>
      </c>
      <c r="J29" s="8" t="n">
        <f aca="false">IF(LEN(H29)=1,"0"&amp;H29,H29)</f>
        <v>30</v>
      </c>
      <c r="K29" s="280" t="str">
        <f aca="false">F29&amp;I29&amp;J29&amp;","&amp;E29</f>
        <v>991230,0</v>
      </c>
      <c r="L29" s="8" t="e">
        <f aca="false">VALUE(K29)</f>
        <v>#VALUE!</v>
      </c>
      <c r="M29" s="8" t="e">
        <f aca="false">IF(L29=L$1/10,IF(B29="","",1),"")</f>
        <v>#VALUE!</v>
      </c>
    </row>
    <row r="30" customFormat="false" ht="12.75" hidden="false" customHeight="false" outlineLevel="0" collapsed="false">
      <c r="A30" s="287"/>
      <c r="B30" s="294"/>
      <c r="C30" s="289"/>
      <c r="D30" s="290"/>
      <c r="E30" s="279" t="n">
        <f aca="false">IF(A30="",0,IF(A30=A29,E29+1,0))</f>
        <v>0</v>
      </c>
      <c r="F30" s="291" t="str">
        <f aca="false">RIGHT(YEAR(A30),2)</f>
        <v>99</v>
      </c>
      <c r="G30" s="8" t="n">
        <f aca="false">MONTH(A30)</f>
        <v>12</v>
      </c>
      <c r="H30" s="19" t="n">
        <f aca="false">DAY(A30)</f>
        <v>30</v>
      </c>
      <c r="I30" s="8" t="n">
        <f aca="false">IF(LEN(G30)=1,"0"&amp;G30,G30)</f>
        <v>12</v>
      </c>
      <c r="J30" s="8" t="n">
        <f aca="false">IF(LEN(H30)=1,"0"&amp;H30,H30)</f>
        <v>30</v>
      </c>
      <c r="K30" s="280" t="str">
        <f aca="false">F30&amp;I30&amp;J30&amp;","&amp;E30</f>
        <v>991230,0</v>
      </c>
      <c r="L30" s="8" t="e">
        <f aca="false">VALUE(K30)</f>
        <v>#VALUE!</v>
      </c>
      <c r="M30" s="8" t="e">
        <f aca="false">IF(L30=L$1/10,IF(B30="","",1),"")</f>
        <v>#VALUE!</v>
      </c>
    </row>
    <row r="31" customFormat="false" ht="12.75" hidden="false" customHeight="false" outlineLevel="0" collapsed="false">
      <c r="A31" s="287"/>
      <c r="B31" s="294"/>
      <c r="C31" s="289"/>
      <c r="D31" s="290"/>
      <c r="E31" s="279" t="n">
        <f aca="false">IF(A31="",0,IF(A31=A30,E30+1,0))</f>
        <v>0</v>
      </c>
      <c r="F31" s="291" t="str">
        <f aca="false">RIGHT(YEAR(A31),2)</f>
        <v>99</v>
      </c>
      <c r="G31" s="8" t="n">
        <f aca="false">MONTH(A31)</f>
        <v>12</v>
      </c>
      <c r="H31" s="19" t="n">
        <f aca="false">DAY(A31)</f>
        <v>30</v>
      </c>
      <c r="I31" s="8" t="n">
        <f aca="false">IF(LEN(G31)=1,"0"&amp;G31,G31)</f>
        <v>12</v>
      </c>
      <c r="J31" s="8" t="n">
        <f aca="false">IF(LEN(H31)=1,"0"&amp;H31,H31)</f>
        <v>30</v>
      </c>
      <c r="K31" s="280" t="str">
        <f aca="false">F31&amp;I31&amp;J31&amp;","&amp;E31</f>
        <v>991230,0</v>
      </c>
      <c r="L31" s="8" t="e">
        <f aca="false">VALUE(K31)</f>
        <v>#VALUE!</v>
      </c>
      <c r="M31" s="8" t="e">
        <f aca="false">IF(L31=L$1/10,IF(B31="","",1),"")</f>
        <v>#VALUE!</v>
      </c>
    </row>
    <row r="32" customFormat="false" ht="12.75" hidden="false" customHeight="false" outlineLevel="0" collapsed="false">
      <c r="A32" s="287"/>
      <c r="B32" s="294"/>
      <c r="C32" s="289"/>
      <c r="D32" s="290"/>
      <c r="E32" s="279" t="n">
        <f aca="false">IF(A32="",0,IF(A32=A31,E31+1,0))</f>
        <v>0</v>
      </c>
      <c r="F32" s="291" t="str">
        <f aca="false">RIGHT(YEAR(A32),2)</f>
        <v>99</v>
      </c>
      <c r="G32" s="8" t="n">
        <f aca="false">MONTH(A32)</f>
        <v>12</v>
      </c>
      <c r="H32" s="19" t="n">
        <f aca="false">DAY(A32)</f>
        <v>30</v>
      </c>
      <c r="I32" s="8" t="n">
        <f aca="false">IF(LEN(G32)=1,"0"&amp;G32,G32)</f>
        <v>12</v>
      </c>
      <c r="J32" s="8" t="n">
        <f aca="false">IF(LEN(H32)=1,"0"&amp;H32,H32)</f>
        <v>30</v>
      </c>
      <c r="K32" s="280" t="str">
        <f aca="false">F32&amp;I32&amp;J32&amp;","&amp;E32</f>
        <v>991230,0</v>
      </c>
      <c r="L32" s="8" t="e">
        <f aca="false">VALUE(K32)</f>
        <v>#VALUE!</v>
      </c>
      <c r="M32" s="8" t="e">
        <f aca="false">IF(L32=L$1/10,IF(B32="","",1),"")</f>
        <v>#VALUE!</v>
      </c>
    </row>
    <row r="33" customFormat="false" ht="12.75" hidden="false" customHeight="false" outlineLevel="0" collapsed="false">
      <c r="A33" s="287"/>
      <c r="B33" s="294"/>
      <c r="C33" s="289"/>
      <c r="D33" s="290"/>
      <c r="E33" s="279" t="n">
        <f aca="false">IF(A33="",0,IF(A33=A32,E32+1,0))</f>
        <v>0</v>
      </c>
      <c r="F33" s="291" t="str">
        <f aca="false">RIGHT(YEAR(A33),2)</f>
        <v>99</v>
      </c>
      <c r="G33" s="8" t="n">
        <f aca="false">MONTH(A33)</f>
        <v>12</v>
      </c>
      <c r="H33" s="19" t="n">
        <f aca="false">DAY(A33)</f>
        <v>30</v>
      </c>
      <c r="I33" s="8" t="n">
        <f aca="false">IF(LEN(G33)=1,"0"&amp;G33,G33)</f>
        <v>12</v>
      </c>
      <c r="J33" s="8" t="n">
        <f aca="false">IF(LEN(H33)=1,"0"&amp;H33,H33)</f>
        <v>30</v>
      </c>
      <c r="K33" s="280" t="str">
        <f aca="false">F33&amp;I33&amp;J33&amp;","&amp;E33</f>
        <v>991230,0</v>
      </c>
      <c r="L33" s="8" t="e">
        <f aca="false">VALUE(K33)</f>
        <v>#VALUE!</v>
      </c>
      <c r="M33" s="8" t="e">
        <f aca="false">IF(L33=L$1/10,IF(B33="","",1),"")</f>
        <v>#VALUE!</v>
      </c>
    </row>
    <row r="34" customFormat="false" ht="12.75" hidden="false" customHeight="false" outlineLevel="0" collapsed="false">
      <c r="A34" s="287"/>
      <c r="B34" s="294"/>
      <c r="C34" s="289"/>
      <c r="D34" s="290"/>
      <c r="E34" s="279" t="n">
        <f aca="false">IF(A34="",0,IF(A34=A33,E33+1,0))</f>
        <v>0</v>
      </c>
      <c r="F34" s="291" t="str">
        <f aca="false">RIGHT(YEAR(A34),2)</f>
        <v>99</v>
      </c>
      <c r="G34" s="8" t="n">
        <f aca="false">MONTH(A34)</f>
        <v>12</v>
      </c>
      <c r="H34" s="19" t="n">
        <f aca="false">DAY(A34)</f>
        <v>30</v>
      </c>
      <c r="I34" s="8" t="n">
        <f aca="false">IF(LEN(G34)=1,"0"&amp;G34,G34)</f>
        <v>12</v>
      </c>
      <c r="J34" s="8" t="n">
        <f aca="false">IF(LEN(H34)=1,"0"&amp;H34,H34)</f>
        <v>30</v>
      </c>
      <c r="K34" s="280" t="str">
        <f aca="false">F34&amp;I34&amp;J34&amp;","&amp;E34</f>
        <v>991230,0</v>
      </c>
      <c r="L34" s="8" t="e">
        <f aca="false">VALUE(K34)</f>
        <v>#VALUE!</v>
      </c>
      <c r="M34" s="8" t="e">
        <f aca="false">IF(L34=L$1/10,IF(B34="","",1),"")</f>
        <v>#VALUE!</v>
      </c>
    </row>
    <row r="35" customFormat="false" ht="12.75" hidden="false" customHeight="false" outlineLevel="0" collapsed="false">
      <c r="A35" s="287"/>
      <c r="B35" s="294"/>
      <c r="C35" s="289"/>
      <c r="D35" s="290"/>
      <c r="E35" s="279" t="n">
        <f aca="false">IF(A35="",0,IF(A35=A34,E34+1,0))</f>
        <v>0</v>
      </c>
      <c r="F35" s="291" t="str">
        <f aca="false">RIGHT(YEAR(A35),2)</f>
        <v>99</v>
      </c>
      <c r="G35" s="8" t="n">
        <f aca="false">MONTH(A35)</f>
        <v>12</v>
      </c>
      <c r="H35" s="19" t="n">
        <f aca="false">DAY(A35)</f>
        <v>30</v>
      </c>
      <c r="I35" s="8" t="n">
        <f aca="false">IF(LEN(G35)=1,"0"&amp;G35,G35)</f>
        <v>12</v>
      </c>
      <c r="J35" s="8" t="n">
        <f aca="false">IF(LEN(H35)=1,"0"&amp;H35,H35)</f>
        <v>30</v>
      </c>
      <c r="K35" s="280" t="str">
        <f aca="false">F35&amp;I35&amp;J35&amp;","&amp;E35</f>
        <v>991230,0</v>
      </c>
      <c r="L35" s="8" t="e">
        <f aca="false">VALUE(K35)</f>
        <v>#VALUE!</v>
      </c>
      <c r="M35" s="8" t="e">
        <f aca="false">IF(L35=L$1/10,IF(B35="","",1),"")</f>
        <v>#VALUE!</v>
      </c>
    </row>
    <row r="36" customFormat="false" ht="12.75" hidden="false" customHeight="false" outlineLevel="0" collapsed="false">
      <c r="A36" s="287"/>
      <c r="B36" s="294"/>
      <c r="C36" s="289"/>
      <c r="D36" s="290"/>
      <c r="E36" s="279" t="n">
        <f aca="false">IF(A36="",0,IF(A36=A35,E35+1,0))</f>
        <v>0</v>
      </c>
      <c r="F36" s="291" t="str">
        <f aca="false">RIGHT(YEAR(A36),2)</f>
        <v>99</v>
      </c>
      <c r="G36" s="8" t="n">
        <f aca="false">MONTH(A36)</f>
        <v>12</v>
      </c>
      <c r="H36" s="19" t="n">
        <f aca="false">DAY(A36)</f>
        <v>30</v>
      </c>
      <c r="I36" s="8" t="n">
        <f aca="false">IF(LEN(G36)=1,"0"&amp;G36,G36)</f>
        <v>12</v>
      </c>
      <c r="J36" s="8" t="n">
        <f aca="false">IF(LEN(H36)=1,"0"&amp;H36,H36)</f>
        <v>30</v>
      </c>
      <c r="K36" s="280" t="str">
        <f aca="false">F36&amp;I36&amp;J36&amp;","&amp;E36</f>
        <v>991230,0</v>
      </c>
      <c r="L36" s="8" t="e">
        <f aca="false">VALUE(K36)</f>
        <v>#VALUE!</v>
      </c>
      <c r="M36" s="8" t="e">
        <f aca="false">IF(L36=L$1/10,IF(B36="","",1),"")</f>
        <v>#VALUE!</v>
      </c>
    </row>
    <row r="37" customFormat="false" ht="12.75" hidden="false" customHeight="false" outlineLevel="0" collapsed="false">
      <c r="A37" s="287"/>
      <c r="B37" s="294"/>
      <c r="C37" s="289"/>
      <c r="D37" s="290"/>
      <c r="E37" s="279" t="n">
        <f aca="false">IF(A37="",0,IF(A37=A36,E36+1,0))</f>
        <v>0</v>
      </c>
      <c r="F37" s="291" t="str">
        <f aca="false">RIGHT(YEAR(A37),2)</f>
        <v>99</v>
      </c>
      <c r="G37" s="8" t="n">
        <f aca="false">MONTH(A37)</f>
        <v>12</v>
      </c>
      <c r="H37" s="19" t="n">
        <f aca="false">DAY(A37)</f>
        <v>30</v>
      </c>
      <c r="I37" s="8" t="n">
        <f aca="false">IF(LEN(G37)=1,"0"&amp;G37,G37)</f>
        <v>12</v>
      </c>
      <c r="J37" s="8" t="n">
        <f aca="false">IF(LEN(H37)=1,"0"&amp;H37,H37)</f>
        <v>30</v>
      </c>
      <c r="K37" s="280" t="str">
        <f aca="false">F37&amp;I37&amp;J37&amp;","&amp;E37</f>
        <v>991230,0</v>
      </c>
      <c r="L37" s="8" t="e">
        <f aca="false">VALUE(K37)</f>
        <v>#VALUE!</v>
      </c>
      <c r="M37" s="8" t="e">
        <f aca="false">IF(L37=L$1/10,IF(B37="","",1),"")</f>
        <v>#VALUE!</v>
      </c>
    </row>
    <row r="38" customFormat="false" ht="12.75" hidden="false" customHeight="false" outlineLevel="0" collapsed="false">
      <c r="A38" s="287"/>
      <c r="B38" s="294"/>
      <c r="C38" s="289"/>
      <c r="D38" s="290"/>
      <c r="E38" s="279" t="n">
        <f aca="false">IF(A38="",0,IF(A38=A37,E37+1,0))</f>
        <v>0</v>
      </c>
      <c r="F38" s="291" t="str">
        <f aca="false">RIGHT(YEAR(A38),2)</f>
        <v>99</v>
      </c>
      <c r="G38" s="8" t="n">
        <f aca="false">MONTH(A38)</f>
        <v>12</v>
      </c>
      <c r="H38" s="19" t="n">
        <f aca="false">DAY(A38)</f>
        <v>30</v>
      </c>
      <c r="I38" s="8" t="n">
        <f aca="false">IF(LEN(G38)=1,"0"&amp;G38,G38)</f>
        <v>12</v>
      </c>
      <c r="J38" s="8" t="n">
        <f aca="false">IF(LEN(H38)=1,"0"&amp;H38,H38)</f>
        <v>30</v>
      </c>
      <c r="K38" s="280" t="str">
        <f aca="false">F38&amp;I38&amp;J38&amp;","&amp;E38</f>
        <v>991230,0</v>
      </c>
      <c r="L38" s="8" t="e">
        <f aca="false">VALUE(K38)</f>
        <v>#VALUE!</v>
      </c>
      <c r="M38" s="8" t="e">
        <f aca="false">IF(L38=L$1/10,IF(B38="","",1),"")</f>
        <v>#VALUE!</v>
      </c>
    </row>
    <row r="39" customFormat="false" ht="12.75" hidden="false" customHeight="false" outlineLevel="0" collapsed="false">
      <c r="A39" s="287"/>
      <c r="B39" s="294"/>
      <c r="C39" s="289"/>
      <c r="D39" s="290"/>
      <c r="E39" s="279" t="n">
        <f aca="false">IF(A39="",0,IF(A39=A38,E38+1,0))</f>
        <v>0</v>
      </c>
      <c r="F39" s="291" t="str">
        <f aca="false">RIGHT(YEAR(A39),2)</f>
        <v>99</v>
      </c>
      <c r="G39" s="8" t="n">
        <f aca="false">MONTH(A39)</f>
        <v>12</v>
      </c>
      <c r="H39" s="19" t="n">
        <f aca="false">DAY(A39)</f>
        <v>30</v>
      </c>
      <c r="I39" s="8" t="n">
        <f aca="false">IF(LEN(G39)=1,"0"&amp;G39,G39)</f>
        <v>12</v>
      </c>
      <c r="J39" s="8" t="n">
        <f aca="false">IF(LEN(H39)=1,"0"&amp;H39,H39)</f>
        <v>30</v>
      </c>
      <c r="K39" s="280" t="str">
        <f aca="false">F39&amp;I39&amp;J39&amp;","&amp;E39</f>
        <v>991230,0</v>
      </c>
      <c r="L39" s="8" t="e">
        <f aca="false">VALUE(K39)</f>
        <v>#VALUE!</v>
      </c>
      <c r="M39" s="8" t="e">
        <f aca="false">IF(L39=L$1/10,IF(B39="","",1),"")</f>
        <v>#VALUE!</v>
      </c>
    </row>
    <row r="40" customFormat="false" ht="12.75" hidden="false" customHeight="false" outlineLevel="0" collapsed="false">
      <c r="A40" s="287"/>
      <c r="B40" s="294"/>
      <c r="C40" s="289"/>
      <c r="D40" s="290"/>
      <c r="E40" s="279" t="n">
        <f aca="false">IF(A40="",0,IF(A40=A39,E39+1,0))</f>
        <v>0</v>
      </c>
      <c r="F40" s="291" t="str">
        <f aca="false">RIGHT(YEAR(A40),2)</f>
        <v>99</v>
      </c>
      <c r="G40" s="8" t="n">
        <f aca="false">MONTH(A40)</f>
        <v>12</v>
      </c>
      <c r="H40" s="19" t="n">
        <f aca="false">DAY(A40)</f>
        <v>30</v>
      </c>
      <c r="I40" s="8" t="n">
        <f aca="false">IF(LEN(G40)=1,"0"&amp;G40,G40)</f>
        <v>12</v>
      </c>
      <c r="J40" s="8" t="n">
        <f aca="false">IF(LEN(H40)=1,"0"&amp;H40,H40)</f>
        <v>30</v>
      </c>
      <c r="K40" s="280" t="str">
        <f aca="false">F40&amp;I40&amp;J40&amp;","&amp;E40</f>
        <v>991230,0</v>
      </c>
      <c r="L40" s="8" t="e">
        <f aca="false">VALUE(K40)</f>
        <v>#VALUE!</v>
      </c>
      <c r="M40" s="8" t="e">
        <f aca="false">IF(L40=L$1/10,IF(B40="","",1),"")</f>
        <v>#VALUE!</v>
      </c>
    </row>
    <row r="41" customFormat="false" ht="12.75" hidden="false" customHeight="false" outlineLevel="0" collapsed="false">
      <c r="A41" s="287"/>
      <c r="B41" s="294"/>
      <c r="C41" s="289"/>
      <c r="D41" s="290"/>
      <c r="E41" s="279" t="n">
        <f aca="false">IF(A41="",0,IF(A41=A40,E40+1,0))</f>
        <v>0</v>
      </c>
      <c r="F41" s="291" t="str">
        <f aca="false">RIGHT(YEAR(A41),2)</f>
        <v>99</v>
      </c>
      <c r="G41" s="8" t="n">
        <f aca="false">MONTH(A41)</f>
        <v>12</v>
      </c>
      <c r="H41" s="19" t="n">
        <f aca="false">DAY(A41)</f>
        <v>30</v>
      </c>
      <c r="I41" s="8" t="n">
        <f aca="false">IF(LEN(G41)=1,"0"&amp;G41,G41)</f>
        <v>12</v>
      </c>
      <c r="J41" s="8" t="n">
        <f aca="false">IF(LEN(H41)=1,"0"&amp;H41,H41)</f>
        <v>30</v>
      </c>
      <c r="K41" s="280" t="str">
        <f aca="false">F41&amp;I41&amp;J41&amp;","&amp;E41</f>
        <v>991230,0</v>
      </c>
      <c r="L41" s="8" t="e">
        <f aca="false">VALUE(K41)</f>
        <v>#VALUE!</v>
      </c>
      <c r="M41" s="8" t="e">
        <f aca="false">IF(L41=L$1/10,IF(B41="","",1),"")</f>
        <v>#VALUE!</v>
      </c>
    </row>
    <row r="42" customFormat="false" ht="12.75" hidden="false" customHeight="false" outlineLevel="0" collapsed="false">
      <c r="A42" s="287"/>
      <c r="B42" s="294"/>
      <c r="C42" s="289"/>
      <c r="D42" s="290"/>
      <c r="E42" s="279" t="n">
        <f aca="false">IF(A42="",0,IF(A42=A41,E41+1,0))</f>
        <v>0</v>
      </c>
      <c r="F42" s="291" t="str">
        <f aca="false">RIGHT(YEAR(A42),2)</f>
        <v>99</v>
      </c>
      <c r="G42" s="8" t="n">
        <f aca="false">MONTH(A42)</f>
        <v>12</v>
      </c>
      <c r="H42" s="19" t="n">
        <f aca="false">DAY(A42)</f>
        <v>30</v>
      </c>
      <c r="I42" s="8" t="n">
        <f aca="false">IF(LEN(G42)=1,"0"&amp;G42,G42)</f>
        <v>12</v>
      </c>
      <c r="J42" s="8" t="n">
        <f aca="false">IF(LEN(H42)=1,"0"&amp;H42,H42)</f>
        <v>30</v>
      </c>
      <c r="K42" s="280" t="str">
        <f aca="false">F42&amp;I42&amp;J42&amp;","&amp;E42</f>
        <v>991230,0</v>
      </c>
      <c r="L42" s="8" t="e">
        <f aca="false">VALUE(K42)</f>
        <v>#VALUE!</v>
      </c>
      <c r="M42" s="8" t="e">
        <f aca="false">IF(L42=L$1/10,IF(B42="","",1),"")</f>
        <v>#VALUE!</v>
      </c>
    </row>
    <row r="43" customFormat="false" ht="12.75" hidden="false" customHeight="false" outlineLevel="0" collapsed="false">
      <c r="A43" s="287"/>
      <c r="B43" s="294"/>
      <c r="C43" s="289"/>
      <c r="D43" s="290"/>
      <c r="E43" s="279" t="n">
        <f aca="false">IF(A43="",0,IF(A43=A42,E42+1,0))</f>
        <v>0</v>
      </c>
      <c r="F43" s="291" t="str">
        <f aca="false">RIGHT(YEAR(A43),2)</f>
        <v>99</v>
      </c>
      <c r="G43" s="8" t="n">
        <f aca="false">MONTH(A43)</f>
        <v>12</v>
      </c>
      <c r="H43" s="19" t="n">
        <f aca="false">DAY(A43)</f>
        <v>30</v>
      </c>
      <c r="I43" s="8" t="n">
        <f aca="false">IF(LEN(G43)=1,"0"&amp;G43,G43)</f>
        <v>12</v>
      </c>
      <c r="J43" s="8" t="n">
        <f aca="false">IF(LEN(H43)=1,"0"&amp;H43,H43)</f>
        <v>30</v>
      </c>
      <c r="K43" s="280" t="str">
        <f aca="false">F43&amp;I43&amp;J43&amp;","&amp;E43</f>
        <v>991230,0</v>
      </c>
      <c r="L43" s="8" t="e">
        <f aca="false">VALUE(K43)</f>
        <v>#VALUE!</v>
      </c>
      <c r="M43" s="8" t="e">
        <f aca="false">IF(L43=L$1/10,IF(B43="","",1),"")</f>
        <v>#VALUE!</v>
      </c>
    </row>
    <row r="44" customFormat="false" ht="12.75" hidden="false" customHeight="false" outlineLevel="0" collapsed="false">
      <c r="A44" s="287"/>
      <c r="B44" s="294"/>
      <c r="C44" s="289"/>
      <c r="D44" s="290"/>
      <c r="E44" s="279" t="n">
        <f aca="false">IF(A44="",0,IF(A44=A43,E43+1,0))</f>
        <v>0</v>
      </c>
      <c r="F44" s="291" t="str">
        <f aca="false">RIGHT(YEAR(A44),2)</f>
        <v>99</v>
      </c>
      <c r="G44" s="8" t="n">
        <f aca="false">MONTH(A44)</f>
        <v>12</v>
      </c>
      <c r="H44" s="19" t="n">
        <f aca="false">DAY(A44)</f>
        <v>30</v>
      </c>
      <c r="I44" s="8" t="n">
        <f aca="false">IF(LEN(G44)=1,"0"&amp;G44,G44)</f>
        <v>12</v>
      </c>
      <c r="J44" s="8" t="n">
        <f aca="false">IF(LEN(H44)=1,"0"&amp;H44,H44)</f>
        <v>30</v>
      </c>
      <c r="K44" s="280" t="str">
        <f aca="false">F44&amp;I44&amp;J44&amp;","&amp;E44</f>
        <v>991230,0</v>
      </c>
      <c r="L44" s="8" t="e">
        <f aca="false">VALUE(K44)</f>
        <v>#VALUE!</v>
      </c>
      <c r="M44" s="8" t="e">
        <f aca="false">IF(L44=L$1/10,IF(B44="","",1),"")</f>
        <v>#VALUE!</v>
      </c>
    </row>
    <row r="45" customFormat="false" ht="12.75" hidden="false" customHeight="false" outlineLevel="0" collapsed="false">
      <c r="A45" s="287"/>
      <c r="B45" s="294"/>
      <c r="C45" s="289"/>
      <c r="D45" s="290"/>
      <c r="E45" s="279" t="n">
        <f aca="false">IF(A45="",0,IF(A45=A44,E44+1,0))</f>
        <v>0</v>
      </c>
      <c r="F45" s="291" t="str">
        <f aca="false">RIGHT(YEAR(A45),2)</f>
        <v>99</v>
      </c>
      <c r="G45" s="8" t="n">
        <f aca="false">MONTH(A45)</f>
        <v>12</v>
      </c>
      <c r="H45" s="19" t="n">
        <f aca="false">DAY(A45)</f>
        <v>30</v>
      </c>
      <c r="I45" s="8" t="n">
        <f aca="false">IF(LEN(G45)=1,"0"&amp;G45,G45)</f>
        <v>12</v>
      </c>
      <c r="J45" s="8" t="n">
        <f aca="false">IF(LEN(H45)=1,"0"&amp;H45,H45)</f>
        <v>30</v>
      </c>
      <c r="K45" s="280" t="str">
        <f aca="false">F45&amp;I45&amp;J45&amp;","&amp;E45</f>
        <v>991230,0</v>
      </c>
      <c r="L45" s="8" t="e">
        <f aca="false">VALUE(K45)</f>
        <v>#VALUE!</v>
      </c>
      <c r="M45" s="8" t="e">
        <f aca="false">IF(L45=L$1/10,IF(B45="","",1),"")</f>
        <v>#VALUE!</v>
      </c>
    </row>
    <row r="46" customFormat="false" ht="12.75" hidden="false" customHeight="false" outlineLevel="0" collapsed="false">
      <c r="A46" s="287"/>
      <c r="B46" s="294"/>
      <c r="C46" s="289"/>
      <c r="D46" s="290"/>
      <c r="E46" s="279" t="n">
        <f aca="false">IF(A46="",0,IF(A46=A45,E45+1,0))</f>
        <v>0</v>
      </c>
      <c r="F46" s="291" t="str">
        <f aca="false">RIGHT(YEAR(A46),2)</f>
        <v>99</v>
      </c>
      <c r="G46" s="8" t="n">
        <f aca="false">MONTH(A46)</f>
        <v>12</v>
      </c>
      <c r="H46" s="19" t="n">
        <f aca="false">DAY(A46)</f>
        <v>30</v>
      </c>
      <c r="I46" s="8" t="n">
        <f aca="false">IF(LEN(G46)=1,"0"&amp;G46,G46)</f>
        <v>12</v>
      </c>
      <c r="J46" s="8" t="n">
        <f aca="false">IF(LEN(H46)=1,"0"&amp;H46,H46)</f>
        <v>30</v>
      </c>
      <c r="K46" s="280" t="str">
        <f aca="false">F46&amp;I46&amp;J46&amp;","&amp;E46</f>
        <v>991230,0</v>
      </c>
      <c r="L46" s="8" t="e">
        <f aca="false">VALUE(K46)</f>
        <v>#VALUE!</v>
      </c>
      <c r="M46" s="8" t="e">
        <f aca="false">IF(L46=L$1/10,IF(B46="","",1),"")</f>
        <v>#VALUE!</v>
      </c>
    </row>
    <row r="47" customFormat="false" ht="12.75" hidden="false" customHeight="false" outlineLevel="0" collapsed="false">
      <c r="A47" s="287"/>
      <c r="B47" s="294"/>
      <c r="C47" s="289"/>
      <c r="D47" s="290"/>
      <c r="E47" s="279" t="n">
        <f aca="false">IF(A47="",0,IF(A47=A46,E46+1,0))</f>
        <v>0</v>
      </c>
      <c r="F47" s="291" t="str">
        <f aca="false">RIGHT(YEAR(A47),2)</f>
        <v>99</v>
      </c>
      <c r="G47" s="8" t="n">
        <f aca="false">MONTH(A47)</f>
        <v>12</v>
      </c>
      <c r="H47" s="19" t="n">
        <f aca="false">DAY(A47)</f>
        <v>30</v>
      </c>
      <c r="I47" s="8" t="n">
        <f aca="false">IF(LEN(G47)=1,"0"&amp;G47,G47)</f>
        <v>12</v>
      </c>
      <c r="J47" s="8" t="n">
        <f aca="false">IF(LEN(H47)=1,"0"&amp;H47,H47)</f>
        <v>30</v>
      </c>
      <c r="K47" s="280" t="str">
        <f aca="false">F47&amp;I47&amp;J47&amp;","&amp;E47</f>
        <v>991230,0</v>
      </c>
      <c r="L47" s="8" t="e">
        <f aca="false">VALUE(K47)</f>
        <v>#VALUE!</v>
      </c>
      <c r="M47" s="8" t="e">
        <f aca="false">IF(L47=L$1/10,IF(B47="","",1),"")</f>
        <v>#VALUE!</v>
      </c>
    </row>
    <row r="48" customFormat="false" ht="12.75" hidden="false" customHeight="false" outlineLevel="0" collapsed="false">
      <c r="A48" s="287"/>
      <c r="B48" s="294"/>
      <c r="C48" s="289"/>
      <c r="D48" s="290"/>
      <c r="E48" s="279" t="n">
        <f aca="false">IF(A48="",0,IF(A48=A47,E47+1,0))</f>
        <v>0</v>
      </c>
      <c r="F48" s="291" t="str">
        <f aca="false">RIGHT(YEAR(A48),2)</f>
        <v>99</v>
      </c>
      <c r="G48" s="8" t="n">
        <f aca="false">MONTH(A48)</f>
        <v>12</v>
      </c>
      <c r="H48" s="19" t="n">
        <f aca="false">DAY(A48)</f>
        <v>30</v>
      </c>
      <c r="I48" s="8" t="n">
        <f aca="false">IF(LEN(G48)=1,"0"&amp;G48,G48)</f>
        <v>12</v>
      </c>
      <c r="J48" s="8" t="n">
        <f aca="false">IF(LEN(H48)=1,"0"&amp;H48,H48)</f>
        <v>30</v>
      </c>
      <c r="K48" s="280" t="str">
        <f aca="false">F48&amp;I48&amp;J48&amp;","&amp;E48</f>
        <v>991230,0</v>
      </c>
      <c r="L48" s="8" t="e">
        <f aca="false">VALUE(K48)</f>
        <v>#VALUE!</v>
      </c>
      <c r="M48" s="8" t="e">
        <f aca="false">IF(L48=L$1/10,IF(B48="","",1),"")</f>
        <v>#VALUE!</v>
      </c>
    </row>
    <row r="49" customFormat="false" ht="12.75" hidden="false" customHeight="false" outlineLevel="0" collapsed="false">
      <c r="A49" s="287"/>
      <c r="B49" s="294"/>
      <c r="C49" s="289"/>
      <c r="D49" s="290"/>
      <c r="E49" s="279" t="n">
        <f aca="false">IF(A49="",0,IF(A49=A48,E48+1,0))</f>
        <v>0</v>
      </c>
      <c r="F49" s="291" t="str">
        <f aca="false">RIGHT(YEAR(A49),2)</f>
        <v>99</v>
      </c>
      <c r="G49" s="8" t="n">
        <f aca="false">MONTH(A49)</f>
        <v>12</v>
      </c>
      <c r="H49" s="19" t="n">
        <f aca="false">DAY(A49)</f>
        <v>30</v>
      </c>
      <c r="I49" s="8" t="n">
        <f aca="false">IF(LEN(G49)=1,"0"&amp;G49,G49)</f>
        <v>12</v>
      </c>
      <c r="J49" s="8" t="n">
        <f aca="false">IF(LEN(H49)=1,"0"&amp;H49,H49)</f>
        <v>30</v>
      </c>
      <c r="K49" s="280" t="str">
        <f aca="false">F49&amp;I49&amp;J49&amp;","&amp;E49</f>
        <v>991230,0</v>
      </c>
      <c r="L49" s="8" t="e">
        <f aca="false">VALUE(K49)</f>
        <v>#VALUE!</v>
      </c>
      <c r="M49" s="8" t="e">
        <f aca="false">IF(L49=L$1/10,IF(B49="","",1),"")</f>
        <v>#VALUE!</v>
      </c>
    </row>
    <row r="50" customFormat="false" ht="12.75" hidden="false" customHeight="false" outlineLevel="0" collapsed="false">
      <c r="A50" s="287"/>
      <c r="B50" s="294"/>
      <c r="C50" s="289"/>
      <c r="D50" s="290"/>
      <c r="E50" s="279" t="n">
        <f aca="false">IF(A50="",0,IF(A50=A49,E49+1,0))</f>
        <v>0</v>
      </c>
      <c r="F50" s="291" t="str">
        <f aca="false">RIGHT(YEAR(A50),2)</f>
        <v>99</v>
      </c>
      <c r="G50" s="8" t="n">
        <f aca="false">MONTH(A50)</f>
        <v>12</v>
      </c>
      <c r="H50" s="19" t="n">
        <f aca="false">DAY(A50)</f>
        <v>30</v>
      </c>
      <c r="I50" s="8" t="n">
        <f aca="false">IF(LEN(G50)=1,"0"&amp;G50,G50)</f>
        <v>12</v>
      </c>
      <c r="J50" s="8" t="n">
        <f aca="false">IF(LEN(H50)=1,"0"&amp;H50,H50)</f>
        <v>30</v>
      </c>
      <c r="K50" s="280" t="str">
        <f aca="false">F50&amp;I50&amp;J50&amp;","&amp;E50</f>
        <v>991230,0</v>
      </c>
      <c r="L50" s="8" t="e">
        <f aca="false">VALUE(K50)</f>
        <v>#VALUE!</v>
      </c>
      <c r="M50" s="8" t="e">
        <f aca="false">IF(L50=L$1/10,IF(B50="","",1),"")</f>
        <v>#VALUE!</v>
      </c>
    </row>
    <row r="51" customFormat="false" ht="12.75" hidden="false" customHeight="false" outlineLevel="0" collapsed="false">
      <c r="A51" s="287"/>
      <c r="B51" s="294"/>
      <c r="C51" s="289"/>
      <c r="D51" s="290"/>
      <c r="E51" s="279" t="n">
        <f aca="false">IF(A51="",0,IF(A51=A50,E50+1,0))</f>
        <v>0</v>
      </c>
      <c r="F51" s="291" t="str">
        <f aca="false">RIGHT(YEAR(A51),2)</f>
        <v>99</v>
      </c>
      <c r="G51" s="8" t="n">
        <f aca="false">MONTH(A51)</f>
        <v>12</v>
      </c>
      <c r="H51" s="19" t="n">
        <f aca="false">DAY(A51)</f>
        <v>30</v>
      </c>
      <c r="I51" s="8" t="n">
        <f aca="false">IF(LEN(G51)=1,"0"&amp;G51,G51)</f>
        <v>12</v>
      </c>
      <c r="J51" s="8" t="n">
        <f aca="false">IF(LEN(H51)=1,"0"&amp;H51,H51)</f>
        <v>30</v>
      </c>
      <c r="K51" s="280" t="str">
        <f aca="false">F51&amp;I51&amp;J51&amp;","&amp;E51</f>
        <v>991230,0</v>
      </c>
      <c r="L51" s="8" t="e">
        <f aca="false">VALUE(K51)</f>
        <v>#VALUE!</v>
      </c>
      <c r="M51" s="8" t="e">
        <f aca="false">IF(L51=L$1/10,IF(B51="","",1),"")</f>
        <v>#VALUE!</v>
      </c>
    </row>
    <row r="52" customFormat="false" ht="12.75" hidden="false" customHeight="false" outlineLevel="0" collapsed="false">
      <c r="A52" s="287"/>
      <c r="B52" s="294"/>
      <c r="C52" s="289"/>
      <c r="D52" s="290"/>
      <c r="E52" s="279" t="n">
        <f aca="false">IF(A52="",0,IF(A52=A51,E51+1,0))</f>
        <v>0</v>
      </c>
      <c r="F52" s="291" t="str">
        <f aca="false">RIGHT(YEAR(A52),2)</f>
        <v>99</v>
      </c>
      <c r="G52" s="8" t="n">
        <f aca="false">MONTH(A52)</f>
        <v>12</v>
      </c>
      <c r="H52" s="19" t="n">
        <f aca="false">DAY(A52)</f>
        <v>30</v>
      </c>
      <c r="I52" s="8" t="n">
        <f aca="false">IF(LEN(G52)=1,"0"&amp;G52,G52)</f>
        <v>12</v>
      </c>
      <c r="J52" s="8" t="n">
        <f aca="false">IF(LEN(H52)=1,"0"&amp;H52,H52)</f>
        <v>30</v>
      </c>
      <c r="K52" s="280" t="str">
        <f aca="false">F52&amp;I52&amp;J52&amp;","&amp;E52</f>
        <v>991230,0</v>
      </c>
      <c r="L52" s="8" t="e">
        <f aca="false">VALUE(K52)</f>
        <v>#VALUE!</v>
      </c>
      <c r="M52" s="8" t="e">
        <f aca="false">IF(L52=L$1/10,IF(B52="","",1),"")</f>
        <v>#VALUE!</v>
      </c>
    </row>
    <row r="53" customFormat="false" ht="12.75" hidden="false" customHeight="false" outlineLevel="0" collapsed="false">
      <c r="A53" s="287"/>
      <c r="B53" s="294"/>
      <c r="C53" s="289"/>
      <c r="D53" s="290"/>
      <c r="E53" s="279" t="n">
        <f aca="false">IF(A53="",0,IF(A53=A52,E52+1,0))</f>
        <v>0</v>
      </c>
      <c r="F53" s="291" t="str">
        <f aca="false">RIGHT(YEAR(A53),2)</f>
        <v>99</v>
      </c>
      <c r="G53" s="8" t="n">
        <f aca="false">MONTH(A53)</f>
        <v>12</v>
      </c>
      <c r="H53" s="19" t="n">
        <f aca="false">DAY(A53)</f>
        <v>30</v>
      </c>
      <c r="I53" s="8" t="n">
        <f aca="false">IF(LEN(G53)=1,"0"&amp;G53,G53)</f>
        <v>12</v>
      </c>
      <c r="J53" s="8" t="n">
        <f aca="false">IF(LEN(H53)=1,"0"&amp;H53,H53)</f>
        <v>30</v>
      </c>
      <c r="K53" s="280" t="str">
        <f aca="false">F53&amp;I53&amp;J53&amp;","&amp;E53</f>
        <v>991230,0</v>
      </c>
      <c r="L53" s="8" t="e">
        <f aca="false">VALUE(K53)</f>
        <v>#VALUE!</v>
      </c>
      <c r="M53" s="8" t="e">
        <f aca="false">IF(L53=L$1/10,IF(B53="","",1),"")</f>
        <v>#VALUE!</v>
      </c>
    </row>
    <row r="54" customFormat="false" ht="12.75" hidden="false" customHeight="false" outlineLevel="0" collapsed="false">
      <c r="A54" s="287"/>
      <c r="B54" s="294"/>
      <c r="C54" s="289"/>
      <c r="D54" s="290"/>
      <c r="E54" s="279" t="n">
        <f aca="false">IF(A54="",0,IF(A54=A53,E53+1,0))</f>
        <v>0</v>
      </c>
      <c r="F54" s="291" t="str">
        <f aca="false">RIGHT(YEAR(A54),2)</f>
        <v>99</v>
      </c>
      <c r="G54" s="8" t="n">
        <f aca="false">MONTH(A54)</f>
        <v>12</v>
      </c>
      <c r="H54" s="19" t="n">
        <f aca="false">DAY(A54)</f>
        <v>30</v>
      </c>
      <c r="I54" s="8" t="n">
        <f aca="false">IF(LEN(G54)=1,"0"&amp;G54,G54)</f>
        <v>12</v>
      </c>
      <c r="J54" s="8" t="n">
        <f aca="false">IF(LEN(H54)=1,"0"&amp;H54,H54)</f>
        <v>30</v>
      </c>
      <c r="K54" s="280" t="str">
        <f aca="false">F54&amp;I54&amp;J54&amp;","&amp;E54</f>
        <v>991230,0</v>
      </c>
      <c r="L54" s="8" t="e">
        <f aca="false">VALUE(K54)</f>
        <v>#VALUE!</v>
      </c>
      <c r="M54" s="8" t="e">
        <f aca="false">IF(L54=L$1/10,IF(B54="","",1),"")</f>
        <v>#VALUE!</v>
      </c>
    </row>
    <row r="55" customFormat="false" ht="12.75" hidden="false" customHeight="false" outlineLevel="0" collapsed="false">
      <c r="A55" s="287"/>
      <c r="B55" s="294"/>
      <c r="C55" s="289"/>
      <c r="D55" s="290"/>
      <c r="E55" s="279" t="n">
        <f aca="false">IF(A55="",0,IF(A55=A54,E54+1,0))</f>
        <v>0</v>
      </c>
      <c r="F55" s="291" t="str">
        <f aca="false">RIGHT(YEAR(A55),2)</f>
        <v>99</v>
      </c>
      <c r="G55" s="8" t="n">
        <f aca="false">MONTH(A55)</f>
        <v>12</v>
      </c>
      <c r="H55" s="19" t="n">
        <f aca="false">DAY(A55)</f>
        <v>30</v>
      </c>
      <c r="I55" s="8" t="n">
        <f aca="false">IF(LEN(G55)=1,"0"&amp;G55,G55)</f>
        <v>12</v>
      </c>
      <c r="J55" s="8" t="n">
        <f aca="false">IF(LEN(H55)=1,"0"&amp;H55,H55)</f>
        <v>30</v>
      </c>
      <c r="K55" s="280" t="str">
        <f aca="false">F55&amp;I55&amp;J55&amp;","&amp;E55</f>
        <v>991230,0</v>
      </c>
      <c r="L55" s="8" t="e">
        <f aca="false">VALUE(K55)</f>
        <v>#VALUE!</v>
      </c>
      <c r="M55" s="8" t="e">
        <f aca="false">IF(L55=L$1/10,IF(B55="","",1),"")</f>
        <v>#VALUE!</v>
      </c>
    </row>
    <row r="56" customFormat="false" ht="12.75" hidden="false" customHeight="false" outlineLevel="0" collapsed="false">
      <c r="A56" s="287"/>
      <c r="B56" s="294"/>
      <c r="C56" s="289"/>
      <c r="D56" s="290"/>
      <c r="E56" s="279" t="n">
        <f aca="false">IF(A56="",0,IF(A56=A55,E55+1,0))</f>
        <v>0</v>
      </c>
      <c r="F56" s="291" t="str">
        <f aca="false">RIGHT(YEAR(A56),2)</f>
        <v>99</v>
      </c>
      <c r="G56" s="8" t="n">
        <f aca="false">MONTH(A56)</f>
        <v>12</v>
      </c>
      <c r="H56" s="19" t="n">
        <f aca="false">DAY(A56)</f>
        <v>30</v>
      </c>
      <c r="I56" s="8" t="n">
        <f aca="false">IF(LEN(G56)=1,"0"&amp;G56,G56)</f>
        <v>12</v>
      </c>
      <c r="J56" s="8" t="n">
        <f aca="false">IF(LEN(H56)=1,"0"&amp;H56,H56)</f>
        <v>30</v>
      </c>
      <c r="K56" s="280" t="str">
        <f aca="false">F56&amp;I56&amp;J56&amp;","&amp;E56</f>
        <v>991230,0</v>
      </c>
      <c r="L56" s="8" t="e">
        <f aca="false">VALUE(K56)</f>
        <v>#VALUE!</v>
      </c>
      <c r="M56" s="8" t="e">
        <f aca="false">IF(L56=L$1/10,IF(B56="","",1),"")</f>
        <v>#VALUE!</v>
      </c>
    </row>
    <row r="57" customFormat="false" ht="12.75" hidden="false" customHeight="false" outlineLevel="0" collapsed="false">
      <c r="A57" s="287"/>
      <c r="B57" s="294"/>
      <c r="C57" s="289"/>
      <c r="D57" s="290"/>
      <c r="E57" s="279" t="n">
        <f aca="false">IF(A57="",0,IF(A57=A56,E56+1,0))</f>
        <v>0</v>
      </c>
      <c r="F57" s="291" t="str">
        <f aca="false">RIGHT(YEAR(A57),2)</f>
        <v>99</v>
      </c>
      <c r="G57" s="8" t="n">
        <f aca="false">MONTH(A57)</f>
        <v>12</v>
      </c>
      <c r="H57" s="19" t="n">
        <f aca="false">DAY(A57)</f>
        <v>30</v>
      </c>
      <c r="I57" s="8" t="n">
        <f aca="false">IF(LEN(G57)=1,"0"&amp;G57,G57)</f>
        <v>12</v>
      </c>
      <c r="J57" s="8" t="n">
        <f aca="false">IF(LEN(H57)=1,"0"&amp;H57,H57)</f>
        <v>30</v>
      </c>
      <c r="K57" s="280" t="str">
        <f aca="false">F57&amp;I57&amp;J57&amp;","&amp;E57</f>
        <v>991230,0</v>
      </c>
      <c r="L57" s="8" t="e">
        <f aca="false">VALUE(K57)</f>
        <v>#VALUE!</v>
      </c>
      <c r="M57" s="8" t="e">
        <f aca="false">IF(L57=L$1/10,IF(B57="","",1),"")</f>
        <v>#VALUE!</v>
      </c>
    </row>
    <row r="58" customFormat="false" ht="12.75" hidden="false" customHeight="false" outlineLevel="0" collapsed="false">
      <c r="A58" s="287"/>
      <c r="B58" s="294"/>
      <c r="C58" s="289"/>
      <c r="D58" s="290"/>
      <c r="E58" s="279" t="n">
        <f aca="false">IF(A58="",0,IF(A58=A57,E57+1,0))</f>
        <v>0</v>
      </c>
      <c r="F58" s="291" t="str">
        <f aca="false">RIGHT(YEAR(A58),2)</f>
        <v>99</v>
      </c>
      <c r="G58" s="8" t="n">
        <f aca="false">MONTH(A58)</f>
        <v>12</v>
      </c>
      <c r="H58" s="19" t="n">
        <f aca="false">DAY(A58)</f>
        <v>30</v>
      </c>
      <c r="I58" s="8" t="n">
        <f aca="false">IF(LEN(G58)=1,"0"&amp;G58,G58)</f>
        <v>12</v>
      </c>
      <c r="J58" s="8" t="n">
        <f aca="false">IF(LEN(H58)=1,"0"&amp;H58,H58)</f>
        <v>30</v>
      </c>
      <c r="K58" s="280" t="str">
        <f aca="false">F58&amp;I58&amp;J58&amp;","&amp;E58</f>
        <v>991230,0</v>
      </c>
      <c r="L58" s="8" t="e">
        <f aca="false">VALUE(K58)</f>
        <v>#VALUE!</v>
      </c>
      <c r="M58" s="8" t="e">
        <f aca="false">IF(L58=L$1/10,IF(B58="","",1),"")</f>
        <v>#VALUE!</v>
      </c>
    </row>
    <row r="59" customFormat="false" ht="12.75" hidden="false" customHeight="false" outlineLevel="0" collapsed="false">
      <c r="A59" s="287"/>
      <c r="B59" s="294"/>
      <c r="C59" s="289"/>
      <c r="D59" s="290"/>
      <c r="E59" s="279" t="n">
        <f aca="false">IF(A59="",0,IF(A59=A58,E58+1,0))</f>
        <v>0</v>
      </c>
      <c r="F59" s="291" t="str">
        <f aca="false">RIGHT(YEAR(A59),2)</f>
        <v>99</v>
      </c>
      <c r="G59" s="8" t="n">
        <f aca="false">MONTH(A59)</f>
        <v>12</v>
      </c>
      <c r="H59" s="19" t="n">
        <f aca="false">DAY(A59)</f>
        <v>30</v>
      </c>
      <c r="I59" s="8" t="n">
        <f aca="false">IF(LEN(G59)=1,"0"&amp;G59,G59)</f>
        <v>12</v>
      </c>
      <c r="J59" s="8" t="n">
        <f aca="false">IF(LEN(H59)=1,"0"&amp;H59,H59)</f>
        <v>30</v>
      </c>
      <c r="K59" s="280" t="str">
        <f aca="false">F59&amp;I59&amp;J59&amp;","&amp;E59</f>
        <v>991230,0</v>
      </c>
      <c r="L59" s="8" t="e">
        <f aca="false">VALUE(K59)</f>
        <v>#VALUE!</v>
      </c>
      <c r="M59" s="8" t="e">
        <f aca="false">IF(L59=L$1/10,IF(B59="","",1),"")</f>
        <v>#VALUE!</v>
      </c>
    </row>
    <row r="60" customFormat="false" ht="12.75" hidden="false" customHeight="false" outlineLevel="0" collapsed="false">
      <c r="A60" s="287"/>
      <c r="B60" s="294"/>
      <c r="C60" s="289"/>
      <c r="D60" s="290"/>
      <c r="E60" s="279" t="n">
        <f aca="false">IF(A60="",0,IF(A60=A59,E59+1,0))</f>
        <v>0</v>
      </c>
      <c r="F60" s="291" t="str">
        <f aca="false">RIGHT(YEAR(A60),2)</f>
        <v>99</v>
      </c>
      <c r="G60" s="8" t="n">
        <f aca="false">MONTH(A60)</f>
        <v>12</v>
      </c>
      <c r="H60" s="19" t="n">
        <f aca="false">DAY(A60)</f>
        <v>30</v>
      </c>
      <c r="I60" s="8" t="n">
        <f aca="false">IF(LEN(G60)=1,"0"&amp;G60,G60)</f>
        <v>12</v>
      </c>
      <c r="J60" s="8" t="n">
        <f aca="false">IF(LEN(H60)=1,"0"&amp;H60,H60)</f>
        <v>30</v>
      </c>
      <c r="K60" s="280" t="str">
        <f aca="false">F60&amp;I60&amp;J60&amp;","&amp;E60</f>
        <v>991230,0</v>
      </c>
      <c r="L60" s="8" t="e">
        <f aca="false">VALUE(K60)</f>
        <v>#VALUE!</v>
      </c>
      <c r="M60" s="8" t="e">
        <f aca="false">IF(L60=L$1/10,IF(B60="","",1),"")</f>
        <v>#VALUE!</v>
      </c>
    </row>
    <row r="61" customFormat="false" ht="12.75" hidden="false" customHeight="false" outlineLevel="0" collapsed="false">
      <c r="A61" s="287"/>
      <c r="B61" s="294"/>
      <c r="C61" s="289"/>
      <c r="D61" s="290"/>
      <c r="E61" s="279" t="n">
        <f aca="false">IF(A61="",0,IF(A61=A60,E60+1,0))</f>
        <v>0</v>
      </c>
      <c r="F61" s="291" t="str">
        <f aca="false">RIGHT(YEAR(A61),2)</f>
        <v>99</v>
      </c>
      <c r="G61" s="8" t="n">
        <f aca="false">MONTH(A61)</f>
        <v>12</v>
      </c>
      <c r="H61" s="19" t="n">
        <f aca="false">DAY(A61)</f>
        <v>30</v>
      </c>
      <c r="I61" s="8" t="n">
        <f aca="false">IF(LEN(G61)=1,"0"&amp;G61,G61)</f>
        <v>12</v>
      </c>
      <c r="J61" s="8" t="n">
        <f aca="false">IF(LEN(H61)=1,"0"&amp;H61,H61)</f>
        <v>30</v>
      </c>
      <c r="K61" s="280" t="str">
        <f aca="false">F61&amp;I61&amp;J61&amp;","&amp;E61</f>
        <v>991230,0</v>
      </c>
      <c r="L61" s="8" t="e">
        <f aca="false">VALUE(K61)</f>
        <v>#VALUE!</v>
      </c>
      <c r="M61" s="8" t="e">
        <f aca="false">IF(L61=L$1/10,IF(B61="","",1),"")</f>
        <v>#VALUE!</v>
      </c>
    </row>
    <row r="62" customFormat="false" ht="12.75" hidden="false" customHeight="false" outlineLevel="0" collapsed="false">
      <c r="A62" s="287"/>
      <c r="B62" s="294"/>
      <c r="C62" s="289"/>
      <c r="D62" s="290"/>
      <c r="E62" s="279" t="n">
        <f aca="false">IF(A62="",0,IF(A62=A61,E61+1,0))</f>
        <v>0</v>
      </c>
      <c r="F62" s="291" t="str">
        <f aca="false">RIGHT(YEAR(A62),2)</f>
        <v>99</v>
      </c>
      <c r="G62" s="8" t="n">
        <f aca="false">MONTH(A62)</f>
        <v>12</v>
      </c>
      <c r="H62" s="19" t="n">
        <f aca="false">DAY(A62)</f>
        <v>30</v>
      </c>
      <c r="I62" s="8" t="n">
        <f aca="false">IF(LEN(G62)=1,"0"&amp;G62,G62)</f>
        <v>12</v>
      </c>
      <c r="J62" s="8" t="n">
        <f aca="false">IF(LEN(H62)=1,"0"&amp;H62,H62)</f>
        <v>30</v>
      </c>
      <c r="K62" s="280" t="str">
        <f aca="false">F62&amp;I62&amp;J62&amp;","&amp;E62</f>
        <v>991230,0</v>
      </c>
      <c r="L62" s="8" t="e">
        <f aca="false">VALUE(K62)</f>
        <v>#VALUE!</v>
      </c>
      <c r="M62" s="8" t="e">
        <f aca="false">IF(L62=L$1/10,IF(B62="","",1),"")</f>
        <v>#VALUE!</v>
      </c>
    </row>
    <row r="63" customFormat="false" ht="12.75" hidden="false" customHeight="false" outlineLevel="0" collapsed="false">
      <c r="A63" s="287"/>
      <c r="B63" s="294"/>
      <c r="C63" s="289"/>
      <c r="D63" s="290"/>
      <c r="E63" s="279" t="n">
        <f aca="false">IF(A63="",0,IF(A63=A62,E62+1,0))</f>
        <v>0</v>
      </c>
      <c r="F63" s="291" t="str">
        <f aca="false">RIGHT(YEAR(A63),2)</f>
        <v>99</v>
      </c>
      <c r="G63" s="8" t="n">
        <f aca="false">MONTH(A63)</f>
        <v>12</v>
      </c>
      <c r="H63" s="19" t="n">
        <f aca="false">DAY(A63)</f>
        <v>30</v>
      </c>
      <c r="I63" s="8" t="n">
        <f aca="false">IF(LEN(G63)=1,"0"&amp;G63,G63)</f>
        <v>12</v>
      </c>
      <c r="J63" s="8" t="n">
        <f aca="false">IF(LEN(H63)=1,"0"&amp;H63,H63)</f>
        <v>30</v>
      </c>
      <c r="K63" s="280" t="str">
        <f aca="false">F63&amp;I63&amp;J63&amp;","&amp;E63</f>
        <v>991230,0</v>
      </c>
      <c r="L63" s="8" t="e">
        <f aca="false">VALUE(K63)</f>
        <v>#VALUE!</v>
      </c>
      <c r="M63" s="8" t="e">
        <f aca="false">IF(L63=L$1/10,IF(B63="","",1),"")</f>
        <v>#VALUE!</v>
      </c>
    </row>
    <row r="64" customFormat="false" ht="12.75" hidden="false" customHeight="false" outlineLevel="0" collapsed="false">
      <c r="A64" s="287"/>
      <c r="B64" s="294"/>
      <c r="C64" s="289"/>
      <c r="D64" s="290"/>
      <c r="E64" s="279" t="n">
        <f aca="false">IF(A64="",0,IF(A64=A63,E63+1,0))</f>
        <v>0</v>
      </c>
      <c r="F64" s="291" t="str">
        <f aca="false">RIGHT(YEAR(A64),2)</f>
        <v>99</v>
      </c>
      <c r="G64" s="8" t="n">
        <f aca="false">MONTH(A64)</f>
        <v>12</v>
      </c>
      <c r="H64" s="19" t="n">
        <f aca="false">DAY(A64)</f>
        <v>30</v>
      </c>
      <c r="I64" s="8" t="n">
        <f aca="false">IF(LEN(G64)=1,"0"&amp;G64,G64)</f>
        <v>12</v>
      </c>
      <c r="J64" s="8" t="n">
        <f aca="false">IF(LEN(H64)=1,"0"&amp;H64,H64)</f>
        <v>30</v>
      </c>
      <c r="K64" s="280" t="str">
        <f aca="false">F64&amp;I64&amp;J64&amp;","&amp;E64</f>
        <v>991230,0</v>
      </c>
      <c r="L64" s="8" t="e">
        <f aca="false">VALUE(K64)</f>
        <v>#VALUE!</v>
      </c>
      <c r="M64" s="8" t="e">
        <f aca="false">IF(L64=L$1/10,IF(B64="","",1),"")</f>
        <v>#VALUE!</v>
      </c>
    </row>
    <row r="65" customFormat="false" ht="12.75" hidden="false" customHeight="false" outlineLevel="0" collapsed="false">
      <c r="A65" s="287"/>
      <c r="B65" s="294"/>
      <c r="C65" s="289"/>
      <c r="D65" s="290"/>
      <c r="E65" s="279" t="n">
        <f aca="false">IF(A65="",0,IF(A65=A64,E64+1,0))</f>
        <v>0</v>
      </c>
      <c r="F65" s="291" t="str">
        <f aca="false">RIGHT(YEAR(A65),2)</f>
        <v>99</v>
      </c>
      <c r="G65" s="8" t="n">
        <f aca="false">MONTH(A65)</f>
        <v>12</v>
      </c>
      <c r="H65" s="19" t="n">
        <f aca="false">DAY(A65)</f>
        <v>30</v>
      </c>
      <c r="I65" s="8" t="n">
        <f aca="false">IF(LEN(G65)=1,"0"&amp;G65,G65)</f>
        <v>12</v>
      </c>
      <c r="J65" s="8" t="n">
        <f aca="false">IF(LEN(H65)=1,"0"&amp;H65,H65)</f>
        <v>30</v>
      </c>
      <c r="K65" s="280" t="str">
        <f aca="false">F65&amp;I65&amp;J65&amp;","&amp;E65</f>
        <v>991230,0</v>
      </c>
      <c r="L65" s="8" t="e">
        <f aca="false">VALUE(K65)</f>
        <v>#VALUE!</v>
      </c>
      <c r="M65" s="8" t="e">
        <f aca="false">IF(L65=L$1/10,IF(B65="","",1),"")</f>
        <v>#VALUE!</v>
      </c>
    </row>
    <row r="66" customFormat="false" ht="12.75" hidden="false" customHeight="false" outlineLevel="0" collapsed="false">
      <c r="A66" s="287"/>
      <c r="B66" s="294"/>
      <c r="C66" s="289"/>
      <c r="D66" s="290"/>
      <c r="E66" s="279" t="n">
        <f aca="false">IF(A66="",0,IF(A66=A65,E65+1,0))</f>
        <v>0</v>
      </c>
      <c r="F66" s="291" t="str">
        <f aca="false">RIGHT(YEAR(A66),2)</f>
        <v>99</v>
      </c>
      <c r="G66" s="8" t="n">
        <f aca="false">MONTH(A66)</f>
        <v>12</v>
      </c>
      <c r="H66" s="19" t="n">
        <f aca="false">DAY(A66)</f>
        <v>30</v>
      </c>
      <c r="I66" s="8" t="n">
        <f aca="false">IF(LEN(G66)=1,"0"&amp;G66,G66)</f>
        <v>12</v>
      </c>
      <c r="J66" s="8" t="n">
        <f aca="false">IF(LEN(H66)=1,"0"&amp;H66,H66)</f>
        <v>30</v>
      </c>
      <c r="K66" s="280" t="str">
        <f aca="false">F66&amp;I66&amp;J66&amp;","&amp;E66</f>
        <v>991230,0</v>
      </c>
      <c r="L66" s="8" t="e">
        <f aca="false">VALUE(K66)</f>
        <v>#VALUE!</v>
      </c>
      <c r="M66" s="8" t="e">
        <f aca="false">IF(L66=L$1/10,IF(B66="","",1),"")</f>
        <v>#VALUE!</v>
      </c>
    </row>
    <row r="67" customFormat="false" ht="12.75" hidden="false" customHeight="false" outlineLevel="0" collapsed="false">
      <c r="A67" s="287"/>
      <c r="B67" s="294"/>
      <c r="C67" s="289"/>
      <c r="D67" s="290"/>
      <c r="E67" s="279" t="n">
        <f aca="false">IF(A67="",0,IF(A67=A66,E66+1,0))</f>
        <v>0</v>
      </c>
      <c r="F67" s="291" t="str">
        <f aca="false">RIGHT(YEAR(A67),2)</f>
        <v>99</v>
      </c>
      <c r="G67" s="8" t="n">
        <f aca="false">MONTH(A67)</f>
        <v>12</v>
      </c>
      <c r="H67" s="19" t="n">
        <f aca="false">DAY(A67)</f>
        <v>30</v>
      </c>
      <c r="I67" s="8" t="n">
        <f aca="false">IF(LEN(G67)=1,"0"&amp;G67,G67)</f>
        <v>12</v>
      </c>
      <c r="J67" s="8" t="n">
        <f aca="false">IF(LEN(H67)=1,"0"&amp;H67,H67)</f>
        <v>30</v>
      </c>
      <c r="K67" s="280" t="str">
        <f aca="false">F67&amp;I67&amp;J67&amp;","&amp;E67</f>
        <v>991230,0</v>
      </c>
      <c r="L67" s="8" t="e">
        <f aca="false">VALUE(K67)</f>
        <v>#VALUE!</v>
      </c>
      <c r="M67" s="8" t="e">
        <f aca="false">IF(L67=L$1/10,IF(B67="","",1),"")</f>
        <v>#VALUE!</v>
      </c>
    </row>
    <row r="68" customFormat="false" ht="12.75" hidden="false" customHeight="false" outlineLevel="0" collapsed="false">
      <c r="A68" s="287"/>
      <c r="B68" s="294"/>
      <c r="C68" s="289"/>
      <c r="D68" s="290"/>
      <c r="E68" s="279" t="n">
        <f aca="false">IF(A68="",0,IF(A68=A67,E67+1,0))</f>
        <v>0</v>
      </c>
      <c r="F68" s="291" t="str">
        <f aca="false">RIGHT(YEAR(A68),2)</f>
        <v>99</v>
      </c>
      <c r="G68" s="8" t="n">
        <f aca="false">MONTH(A68)</f>
        <v>12</v>
      </c>
      <c r="H68" s="19" t="n">
        <f aca="false">DAY(A68)</f>
        <v>30</v>
      </c>
      <c r="I68" s="8" t="n">
        <f aca="false">IF(LEN(G68)=1,"0"&amp;G68,G68)</f>
        <v>12</v>
      </c>
      <c r="J68" s="8" t="n">
        <f aca="false">IF(LEN(H68)=1,"0"&amp;H68,H68)</f>
        <v>30</v>
      </c>
      <c r="K68" s="280" t="str">
        <f aca="false">F68&amp;I68&amp;J68&amp;","&amp;E68</f>
        <v>991230,0</v>
      </c>
      <c r="L68" s="8" t="e">
        <f aca="false">VALUE(K68)</f>
        <v>#VALUE!</v>
      </c>
      <c r="M68" s="8" t="e">
        <f aca="false">IF(L68=L$1/10,IF(B68="","",1),"")</f>
        <v>#VALUE!</v>
      </c>
    </row>
    <row r="69" customFormat="false" ht="12.75" hidden="false" customHeight="false" outlineLevel="0" collapsed="false">
      <c r="A69" s="287"/>
      <c r="B69" s="294"/>
      <c r="C69" s="289"/>
      <c r="D69" s="290"/>
      <c r="E69" s="279" t="n">
        <f aca="false">IF(A69="",0,IF(A69=A68,E68+1,0))</f>
        <v>0</v>
      </c>
      <c r="F69" s="291" t="str">
        <f aca="false">RIGHT(YEAR(A69),2)</f>
        <v>99</v>
      </c>
      <c r="G69" s="8" t="n">
        <f aca="false">MONTH(A69)</f>
        <v>12</v>
      </c>
      <c r="H69" s="19" t="n">
        <f aca="false">DAY(A69)</f>
        <v>30</v>
      </c>
      <c r="I69" s="8" t="n">
        <f aca="false">IF(LEN(G69)=1,"0"&amp;G69,G69)</f>
        <v>12</v>
      </c>
      <c r="J69" s="8" t="n">
        <f aca="false">IF(LEN(H69)=1,"0"&amp;H69,H69)</f>
        <v>30</v>
      </c>
      <c r="K69" s="280" t="str">
        <f aca="false">F69&amp;I69&amp;J69&amp;","&amp;E69</f>
        <v>991230,0</v>
      </c>
      <c r="L69" s="8" t="e">
        <f aca="false">VALUE(K69)</f>
        <v>#VALUE!</v>
      </c>
      <c r="M69" s="8" t="e">
        <f aca="false">IF(L69=L$1/10,IF(B69="","",1),"")</f>
        <v>#VALUE!</v>
      </c>
    </row>
    <row r="70" customFormat="false" ht="12.75" hidden="false" customHeight="false" outlineLevel="0" collapsed="false">
      <c r="A70" s="287"/>
      <c r="B70" s="294"/>
      <c r="C70" s="289"/>
      <c r="D70" s="290"/>
      <c r="E70" s="279" t="n">
        <f aca="false">IF(A70="",0,IF(A70=A69,E69+1,0))</f>
        <v>0</v>
      </c>
      <c r="F70" s="291" t="str">
        <f aca="false">RIGHT(YEAR(A70),2)</f>
        <v>99</v>
      </c>
      <c r="G70" s="8" t="n">
        <f aca="false">MONTH(A70)</f>
        <v>12</v>
      </c>
      <c r="H70" s="19" t="n">
        <f aca="false">DAY(A70)</f>
        <v>30</v>
      </c>
      <c r="I70" s="8" t="n">
        <f aca="false">IF(LEN(G70)=1,"0"&amp;G70,G70)</f>
        <v>12</v>
      </c>
      <c r="J70" s="8" t="n">
        <f aca="false">IF(LEN(H70)=1,"0"&amp;H70,H70)</f>
        <v>30</v>
      </c>
      <c r="K70" s="280" t="str">
        <f aca="false">F70&amp;I70&amp;J70&amp;","&amp;E70</f>
        <v>991230,0</v>
      </c>
      <c r="L70" s="8" t="e">
        <f aca="false">VALUE(K70)</f>
        <v>#VALUE!</v>
      </c>
      <c r="M70" s="8" t="e">
        <f aca="false">IF(L70=L$1/10,IF(B70="","",1),"")</f>
        <v>#VALUE!</v>
      </c>
    </row>
    <row r="71" customFormat="false" ht="12.75" hidden="false" customHeight="false" outlineLevel="0" collapsed="false">
      <c r="A71" s="287"/>
      <c r="B71" s="294"/>
      <c r="C71" s="289"/>
      <c r="D71" s="290"/>
      <c r="E71" s="279" t="n">
        <f aca="false">IF(A71="",0,IF(A71=A70,E70+1,0))</f>
        <v>0</v>
      </c>
      <c r="F71" s="291" t="str">
        <f aca="false">RIGHT(YEAR(A71),2)</f>
        <v>99</v>
      </c>
      <c r="G71" s="8" t="n">
        <f aca="false">MONTH(A71)</f>
        <v>12</v>
      </c>
      <c r="H71" s="19" t="n">
        <f aca="false">DAY(A71)</f>
        <v>30</v>
      </c>
      <c r="I71" s="8" t="n">
        <f aca="false">IF(LEN(G71)=1,"0"&amp;G71,G71)</f>
        <v>12</v>
      </c>
      <c r="J71" s="8" t="n">
        <f aca="false">IF(LEN(H71)=1,"0"&amp;H71,H71)</f>
        <v>30</v>
      </c>
      <c r="K71" s="280" t="str">
        <f aca="false">F71&amp;I71&amp;J71&amp;","&amp;E71</f>
        <v>991230,0</v>
      </c>
      <c r="L71" s="8" t="e">
        <f aca="false">VALUE(K71)</f>
        <v>#VALUE!</v>
      </c>
      <c r="M71" s="8" t="e">
        <f aca="false">IF(L71=L$1/10,IF(B71="","",1),"")</f>
        <v>#VALUE!</v>
      </c>
    </row>
    <row r="72" customFormat="false" ht="12.75" hidden="false" customHeight="false" outlineLevel="0" collapsed="false">
      <c r="A72" s="287"/>
      <c r="B72" s="294"/>
      <c r="C72" s="289"/>
      <c r="D72" s="290"/>
      <c r="E72" s="279" t="n">
        <f aca="false">IF(A72="",0,IF(A72=A71,E71+1,0))</f>
        <v>0</v>
      </c>
      <c r="F72" s="291" t="str">
        <f aca="false">RIGHT(YEAR(A72),2)</f>
        <v>99</v>
      </c>
      <c r="G72" s="8" t="n">
        <f aca="false">MONTH(A72)</f>
        <v>12</v>
      </c>
      <c r="H72" s="19" t="n">
        <f aca="false">DAY(A72)</f>
        <v>30</v>
      </c>
      <c r="I72" s="8" t="n">
        <f aca="false">IF(LEN(G72)=1,"0"&amp;G72,G72)</f>
        <v>12</v>
      </c>
      <c r="J72" s="8" t="n">
        <f aca="false">IF(LEN(H72)=1,"0"&amp;H72,H72)</f>
        <v>30</v>
      </c>
      <c r="K72" s="280" t="str">
        <f aca="false">F72&amp;I72&amp;J72&amp;","&amp;E72</f>
        <v>991230,0</v>
      </c>
      <c r="L72" s="8" t="e">
        <f aca="false">VALUE(K72)</f>
        <v>#VALUE!</v>
      </c>
      <c r="M72" s="8" t="e">
        <f aca="false">IF(L72=L$1/10,IF(B72="","",1),"")</f>
        <v>#VALUE!</v>
      </c>
    </row>
    <row r="73" customFormat="false" ht="12.75" hidden="false" customHeight="false" outlineLevel="0" collapsed="false">
      <c r="A73" s="287"/>
      <c r="B73" s="294"/>
      <c r="C73" s="289"/>
      <c r="D73" s="290"/>
      <c r="E73" s="279" t="n">
        <f aca="false">IF(A73="",0,IF(A73=A72,E72+1,0))</f>
        <v>0</v>
      </c>
      <c r="F73" s="291" t="str">
        <f aca="false">RIGHT(YEAR(A73),2)</f>
        <v>99</v>
      </c>
      <c r="G73" s="8" t="n">
        <f aca="false">MONTH(A73)</f>
        <v>12</v>
      </c>
      <c r="H73" s="19" t="n">
        <f aca="false">DAY(A73)</f>
        <v>30</v>
      </c>
      <c r="I73" s="8" t="n">
        <f aca="false">IF(LEN(G73)=1,"0"&amp;G73,G73)</f>
        <v>12</v>
      </c>
      <c r="J73" s="8" t="n">
        <f aca="false">IF(LEN(H73)=1,"0"&amp;H73,H73)</f>
        <v>30</v>
      </c>
      <c r="K73" s="280" t="str">
        <f aca="false">F73&amp;I73&amp;J73&amp;","&amp;E73</f>
        <v>991230,0</v>
      </c>
      <c r="L73" s="8" t="e">
        <f aca="false">VALUE(K73)</f>
        <v>#VALUE!</v>
      </c>
      <c r="M73" s="8" t="e">
        <f aca="false">IF(L73=L$1/10,IF(B73="","",1),"")</f>
        <v>#VALUE!</v>
      </c>
    </row>
    <row r="74" customFormat="false" ht="12.75" hidden="false" customHeight="false" outlineLevel="0" collapsed="false">
      <c r="A74" s="287"/>
      <c r="B74" s="294"/>
      <c r="C74" s="289"/>
      <c r="D74" s="290"/>
      <c r="E74" s="279" t="n">
        <f aca="false">IF(A74="",0,IF(A74=A73,E73+1,0))</f>
        <v>0</v>
      </c>
      <c r="F74" s="291" t="str">
        <f aca="false">RIGHT(YEAR(A74),2)</f>
        <v>99</v>
      </c>
      <c r="G74" s="8" t="n">
        <f aca="false">MONTH(A74)</f>
        <v>12</v>
      </c>
      <c r="H74" s="19" t="n">
        <f aca="false">DAY(A74)</f>
        <v>30</v>
      </c>
      <c r="I74" s="8" t="n">
        <f aca="false">IF(LEN(G74)=1,"0"&amp;G74,G74)</f>
        <v>12</v>
      </c>
      <c r="J74" s="8" t="n">
        <f aca="false">IF(LEN(H74)=1,"0"&amp;H74,H74)</f>
        <v>30</v>
      </c>
      <c r="K74" s="280" t="str">
        <f aca="false">F74&amp;I74&amp;J74&amp;","&amp;E74</f>
        <v>991230,0</v>
      </c>
      <c r="L74" s="8" t="e">
        <f aca="false">VALUE(K74)</f>
        <v>#VALUE!</v>
      </c>
      <c r="M74" s="8" t="e">
        <f aca="false">IF(L74=L$1/10,IF(B74="","",1),"")</f>
        <v>#VALUE!</v>
      </c>
    </row>
    <row r="75" customFormat="false" ht="12.75" hidden="false" customHeight="false" outlineLevel="0" collapsed="false">
      <c r="A75" s="287"/>
      <c r="B75" s="294"/>
      <c r="C75" s="289"/>
      <c r="D75" s="290"/>
      <c r="E75" s="279" t="n">
        <f aca="false">IF(A75="",0,IF(A75=A74,E74+1,0))</f>
        <v>0</v>
      </c>
      <c r="F75" s="291" t="str">
        <f aca="false">RIGHT(YEAR(A75),2)</f>
        <v>99</v>
      </c>
      <c r="G75" s="8" t="n">
        <f aca="false">MONTH(A75)</f>
        <v>12</v>
      </c>
      <c r="H75" s="19" t="n">
        <f aca="false">DAY(A75)</f>
        <v>30</v>
      </c>
      <c r="I75" s="8" t="n">
        <f aca="false">IF(LEN(G75)=1,"0"&amp;G75,G75)</f>
        <v>12</v>
      </c>
      <c r="J75" s="8" t="n">
        <f aca="false">IF(LEN(H75)=1,"0"&amp;H75,H75)</f>
        <v>30</v>
      </c>
      <c r="K75" s="280" t="str">
        <f aca="false">F75&amp;I75&amp;J75&amp;","&amp;E75</f>
        <v>991230,0</v>
      </c>
      <c r="L75" s="8" t="e">
        <f aca="false">VALUE(K75)</f>
        <v>#VALUE!</v>
      </c>
      <c r="M75" s="8" t="e">
        <f aca="false">IF(L75=L$1/10,IF(B75="","",1),"")</f>
        <v>#VALUE!</v>
      </c>
    </row>
    <row r="76" customFormat="false" ht="12.75" hidden="false" customHeight="false" outlineLevel="0" collapsed="false">
      <c r="A76" s="287"/>
      <c r="B76" s="294"/>
      <c r="C76" s="289"/>
      <c r="D76" s="290"/>
      <c r="E76" s="279" t="n">
        <f aca="false">IF(A76="",0,IF(A76=A75,E75+1,0))</f>
        <v>0</v>
      </c>
      <c r="F76" s="291" t="str">
        <f aca="false">RIGHT(YEAR(A76),2)</f>
        <v>99</v>
      </c>
      <c r="G76" s="8" t="n">
        <f aca="false">MONTH(A76)</f>
        <v>12</v>
      </c>
      <c r="H76" s="19" t="n">
        <f aca="false">DAY(A76)</f>
        <v>30</v>
      </c>
      <c r="I76" s="8" t="n">
        <f aca="false">IF(LEN(G76)=1,"0"&amp;G76,G76)</f>
        <v>12</v>
      </c>
      <c r="J76" s="8" t="n">
        <f aca="false">IF(LEN(H76)=1,"0"&amp;H76,H76)</f>
        <v>30</v>
      </c>
      <c r="K76" s="280" t="str">
        <f aca="false">F76&amp;I76&amp;J76&amp;","&amp;E76</f>
        <v>991230,0</v>
      </c>
      <c r="L76" s="8" t="e">
        <f aca="false">VALUE(K76)</f>
        <v>#VALUE!</v>
      </c>
      <c r="M76" s="8" t="e">
        <f aca="false">IF(L76=L$1/10,IF(B76="","",1),"")</f>
        <v>#VALUE!</v>
      </c>
    </row>
    <row r="77" customFormat="false" ht="12.75" hidden="false" customHeight="false" outlineLevel="0" collapsed="false">
      <c r="A77" s="287"/>
      <c r="B77" s="294"/>
      <c r="C77" s="289"/>
      <c r="D77" s="290"/>
      <c r="E77" s="279" t="n">
        <f aca="false">IF(A77="",0,IF(A77=A76,E76+1,0))</f>
        <v>0</v>
      </c>
      <c r="F77" s="291" t="str">
        <f aca="false">RIGHT(YEAR(A77),2)</f>
        <v>99</v>
      </c>
      <c r="G77" s="8" t="n">
        <f aca="false">MONTH(A77)</f>
        <v>12</v>
      </c>
      <c r="H77" s="19" t="n">
        <f aca="false">DAY(A77)</f>
        <v>30</v>
      </c>
      <c r="I77" s="8" t="n">
        <f aca="false">IF(LEN(G77)=1,"0"&amp;G77,G77)</f>
        <v>12</v>
      </c>
      <c r="J77" s="8" t="n">
        <f aca="false">IF(LEN(H77)=1,"0"&amp;H77,H77)</f>
        <v>30</v>
      </c>
      <c r="K77" s="280" t="str">
        <f aca="false">F77&amp;I77&amp;J77&amp;","&amp;E77</f>
        <v>991230,0</v>
      </c>
      <c r="L77" s="8" t="e">
        <f aca="false">VALUE(K77)</f>
        <v>#VALUE!</v>
      </c>
      <c r="M77" s="8" t="e">
        <f aca="false">IF(L77=L$1/10,IF(B77="","",1),"")</f>
        <v>#VALUE!</v>
      </c>
    </row>
    <row r="78" customFormat="false" ht="12.75" hidden="false" customHeight="false" outlineLevel="0" collapsed="false">
      <c r="A78" s="287"/>
      <c r="B78" s="294"/>
      <c r="C78" s="289"/>
      <c r="D78" s="290"/>
      <c r="E78" s="279" t="n">
        <f aca="false">IF(A78="",0,IF(A78=A77,E77+1,0))</f>
        <v>0</v>
      </c>
      <c r="F78" s="291" t="str">
        <f aca="false">RIGHT(YEAR(A78),2)</f>
        <v>99</v>
      </c>
      <c r="G78" s="8" t="n">
        <f aca="false">MONTH(A78)</f>
        <v>12</v>
      </c>
      <c r="H78" s="19" t="n">
        <f aca="false">DAY(A78)</f>
        <v>30</v>
      </c>
      <c r="I78" s="8" t="n">
        <f aca="false">IF(LEN(G78)=1,"0"&amp;G78,G78)</f>
        <v>12</v>
      </c>
      <c r="J78" s="8" t="n">
        <f aca="false">IF(LEN(H78)=1,"0"&amp;H78,H78)</f>
        <v>30</v>
      </c>
      <c r="K78" s="280" t="str">
        <f aca="false">F78&amp;I78&amp;J78&amp;","&amp;E78</f>
        <v>991230,0</v>
      </c>
      <c r="L78" s="8" t="e">
        <f aca="false">VALUE(K78)</f>
        <v>#VALUE!</v>
      </c>
      <c r="M78" s="8" t="e">
        <f aca="false">IF(L78=L$1/10,IF(B78="","",1),"")</f>
        <v>#VALUE!</v>
      </c>
    </row>
    <row r="79" customFormat="false" ht="12.75" hidden="false" customHeight="false" outlineLevel="0" collapsed="false">
      <c r="A79" s="287"/>
      <c r="B79" s="294"/>
      <c r="C79" s="289"/>
      <c r="D79" s="290"/>
      <c r="E79" s="279" t="n">
        <f aca="false">IF(A79="",0,IF(A79=A78,E78+1,0))</f>
        <v>0</v>
      </c>
      <c r="F79" s="291" t="str">
        <f aca="false">RIGHT(YEAR(A79),2)</f>
        <v>99</v>
      </c>
      <c r="G79" s="8" t="n">
        <f aca="false">MONTH(A79)</f>
        <v>12</v>
      </c>
      <c r="H79" s="19" t="n">
        <f aca="false">DAY(A79)</f>
        <v>30</v>
      </c>
      <c r="I79" s="8" t="n">
        <f aca="false">IF(LEN(G79)=1,"0"&amp;G79,G79)</f>
        <v>12</v>
      </c>
      <c r="J79" s="8" t="n">
        <f aca="false">IF(LEN(H79)=1,"0"&amp;H79,H79)</f>
        <v>30</v>
      </c>
      <c r="K79" s="280" t="str">
        <f aca="false">F79&amp;I79&amp;J79&amp;","&amp;E79</f>
        <v>991230,0</v>
      </c>
      <c r="L79" s="8" t="e">
        <f aca="false">VALUE(K79)</f>
        <v>#VALUE!</v>
      </c>
      <c r="M79" s="8" t="e">
        <f aca="false">IF(L79=L$1/10,IF(B79="","",1),"")</f>
        <v>#VALUE!</v>
      </c>
    </row>
    <row r="80" customFormat="false" ht="12.75" hidden="false" customHeight="false" outlineLevel="0" collapsed="false">
      <c r="A80" s="287"/>
      <c r="B80" s="294"/>
      <c r="C80" s="289"/>
      <c r="D80" s="290"/>
      <c r="E80" s="279" t="n">
        <f aca="false">IF(A80="",0,IF(A80=A79,E79+1,0))</f>
        <v>0</v>
      </c>
      <c r="F80" s="291" t="str">
        <f aca="false">RIGHT(YEAR(A80),2)</f>
        <v>99</v>
      </c>
      <c r="G80" s="8" t="n">
        <f aca="false">MONTH(A80)</f>
        <v>12</v>
      </c>
      <c r="H80" s="19" t="n">
        <f aca="false">DAY(A80)</f>
        <v>30</v>
      </c>
      <c r="I80" s="8" t="n">
        <f aca="false">IF(LEN(G80)=1,"0"&amp;G80,G80)</f>
        <v>12</v>
      </c>
      <c r="J80" s="8" t="n">
        <f aca="false">IF(LEN(H80)=1,"0"&amp;H80,H80)</f>
        <v>30</v>
      </c>
      <c r="K80" s="280" t="str">
        <f aca="false">F80&amp;I80&amp;J80&amp;","&amp;E80</f>
        <v>991230,0</v>
      </c>
      <c r="L80" s="8" t="e">
        <f aca="false">VALUE(K80)</f>
        <v>#VALUE!</v>
      </c>
      <c r="M80" s="8" t="e">
        <f aca="false">IF(L80=L$1/10,IF(B80="","",1),"")</f>
        <v>#VALUE!</v>
      </c>
    </row>
    <row r="81" customFormat="false" ht="12.75" hidden="false" customHeight="false" outlineLevel="0" collapsed="false">
      <c r="A81" s="287"/>
      <c r="B81" s="294"/>
      <c r="C81" s="289"/>
      <c r="D81" s="290"/>
      <c r="E81" s="279" t="n">
        <f aca="false">IF(A81="",0,IF(A81=A80,E80+1,0))</f>
        <v>0</v>
      </c>
      <c r="F81" s="291" t="str">
        <f aca="false">RIGHT(YEAR(A81),2)</f>
        <v>99</v>
      </c>
      <c r="G81" s="8" t="n">
        <f aca="false">MONTH(A81)</f>
        <v>12</v>
      </c>
      <c r="H81" s="19" t="n">
        <f aca="false">DAY(A81)</f>
        <v>30</v>
      </c>
      <c r="I81" s="8" t="n">
        <f aca="false">IF(LEN(G81)=1,"0"&amp;G81,G81)</f>
        <v>12</v>
      </c>
      <c r="J81" s="8" t="n">
        <f aca="false">IF(LEN(H81)=1,"0"&amp;H81,H81)</f>
        <v>30</v>
      </c>
      <c r="K81" s="280" t="str">
        <f aca="false">F81&amp;I81&amp;J81&amp;","&amp;E81</f>
        <v>991230,0</v>
      </c>
      <c r="L81" s="8" t="e">
        <f aca="false">VALUE(K81)</f>
        <v>#VALUE!</v>
      </c>
      <c r="M81" s="8" t="e">
        <f aca="false">IF(L81=L$1/10,IF(B81="","",1),"")</f>
        <v>#VALUE!</v>
      </c>
    </row>
    <row r="82" customFormat="false" ht="12.75" hidden="false" customHeight="false" outlineLevel="0" collapsed="false">
      <c r="A82" s="287"/>
      <c r="B82" s="294"/>
      <c r="C82" s="289"/>
      <c r="D82" s="290"/>
      <c r="E82" s="279" t="n">
        <f aca="false">IF(A82="",0,IF(A82=A81,E81+1,0))</f>
        <v>0</v>
      </c>
      <c r="F82" s="291" t="str">
        <f aca="false">RIGHT(YEAR(A82),2)</f>
        <v>99</v>
      </c>
      <c r="G82" s="8" t="n">
        <f aca="false">MONTH(A82)</f>
        <v>12</v>
      </c>
      <c r="H82" s="19" t="n">
        <f aca="false">DAY(A82)</f>
        <v>30</v>
      </c>
      <c r="I82" s="8" t="n">
        <f aca="false">IF(LEN(G82)=1,"0"&amp;G82,G82)</f>
        <v>12</v>
      </c>
      <c r="J82" s="8" t="n">
        <f aca="false">IF(LEN(H82)=1,"0"&amp;H82,H82)</f>
        <v>30</v>
      </c>
      <c r="K82" s="280" t="str">
        <f aca="false">F82&amp;I82&amp;J82&amp;","&amp;E82</f>
        <v>991230,0</v>
      </c>
      <c r="L82" s="8" t="e">
        <f aca="false">VALUE(K82)</f>
        <v>#VALUE!</v>
      </c>
      <c r="M82" s="8" t="e">
        <f aca="false">IF(L82=L$1/10,IF(B82="","",1),"")</f>
        <v>#VALUE!</v>
      </c>
    </row>
    <row r="83" customFormat="false" ht="12.75" hidden="false" customHeight="false" outlineLevel="0" collapsed="false">
      <c r="A83" s="287"/>
      <c r="B83" s="294"/>
      <c r="C83" s="289"/>
      <c r="D83" s="290"/>
      <c r="E83" s="279" t="n">
        <f aca="false">IF(A83="",0,IF(A83=A82,E82+1,0))</f>
        <v>0</v>
      </c>
      <c r="F83" s="291" t="str">
        <f aca="false">RIGHT(YEAR(A83),2)</f>
        <v>99</v>
      </c>
      <c r="G83" s="8" t="n">
        <f aca="false">MONTH(A83)</f>
        <v>12</v>
      </c>
      <c r="H83" s="19" t="n">
        <f aca="false">DAY(A83)</f>
        <v>30</v>
      </c>
      <c r="I83" s="8" t="n">
        <f aca="false">IF(LEN(G83)=1,"0"&amp;G83,G83)</f>
        <v>12</v>
      </c>
      <c r="J83" s="8" t="n">
        <f aca="false">IF(LEN(H83)=1,"0"&amp;H83,H83)</f>
        <v>30</v>
      </c>
      <c r="K83" s="280" t="str">
        <f aca="false">F83&amp;I83&amp;J83&amp;","&amp;E83</f>
        <v>991230,0</v>
      </c>
      <c r="L83" s="8" t="e">
        <f aca="false">VALUE(K83)</f>
        <v>#VALUE!</v>
      </c>
      <c r="M83" s="8" t="e">
        <f aca="false">IF(L83=L$1/10,IF(B83="","",1),"")</f>
        <v>#VALUE!</v>
      </c>
    </row>
    <row r="84" customFormat="false" ht="12.75" hidden="false" customHeight="false" outlineLevel="0" collapsed="false">
      <c r="A84" s="287"/>
      <c r="B84" s="294"/>
      <c r="C84" s="289"/>
      <c r="D84" s="290"/>
      <c r="E84" s="279" t="n">
        <f aca="false">IF(A84="",0,IF(A84=A83,E83+1,0))</f>
        <v>0</v>
      </c>
      <c r="F84" s="291" t="str">
        <f aca="false">RIGHT(YEAR(A84),2)</f>
        <v>99</v>
      </c>
      <c r="G84" s="8" t="n">
        <f aca="false">MONTH(A84)</f>
        <v>12</v>
      </c>
      <c r="H84" s="19" t="n">
        <f aca="false">DAY(A84)</f>
        <v>30</v>
      </c>
      <c r="I84" s="8" t="n">
        <f aca="false">IF(LEN(G84)=1,"0"&amp;G84,G84)</f>
        <v>12</v>
      </c>
      <c r="J84" s="8" t="n">
        <f aca="false">IF(LEN(H84)=1,"0"&amp;H84,H84)</f>
        <v>30</v>
      </c>
      <c r="K84" s="280" t="str">
        <f aca="false">F84&amp;I84&amp;J84&amp;","&amp;E84</f>
        <v>991230,0</v>
      </c>
      <c r="L84" s="8" t="e">
        <f aca="false">VALUE(K84)</f>
        <v>#VALUE!</v>
      </c>
      <c r="M84" s="8" t="e">
        <f aca="false">IF(L84=L$1/10,IF(B84="","",1),"")</f>
        <v>#VALUE!</v>
      </c>
    </row>
    <row r="85" customFormat="false" ht="12.75" hidden="false" customHeight="false" outlineLevel="0" collapsed="false">
      <c r="A85" s="287"/>
      <c r="B85" s="294"/>
      <c r="C85" s="289"/>
      <c r="D85" s="290"/>
      <c r="E85" s="279" t="n">
        <f aca="false">IF(A85="",0,IF(A85=A84,E84+1,0))</f>
        <v>0</v>
      </c>
      <c r="F85" s="291" t="str">
        <f aca="false">RIGHT(YEAR(A85),2)</f>
        <v>99</v>
      </c>
      <c r="G85" s="8" t="n">
        <f aca="false">MONTH(A85)</f>
        <v>12</v>
      </c>
      <c r="H85" s="19" t="n">
        <f aca="false">DAY(A85)</f>
        <v>30</v>
      </c>
      <c r="I85" s="8" t="n">
        <f aca="false">IF(LEN(G85)=1,"0"&amp;G85,G85)</f>
        <v>12</v>
      </c>
      <c r="J85" s="8" t="n">
        <f aca="false">IF(LEN(H85)=1,"0"&amp;H85,H85)</f>
        <v>30</v>
      </c>
      <c r="K85" s="280" t="str">
        <f aca="false">F85&amp;I85&amp;J85&amp;","&amp;E85</f>
        <v>991230,0</v>
      </c>
      <c r="L85" s="8" t="e">
        <f aca="false">VALUE(K85)</f>
        <v>#VALUE!</v>
      </c>
      <c r="M85" s="8" t="e">
        <f aca="false">IF(L85=L$1/10,IF(B85="","",1),"")</f>
        <v>#VALUE!</v>
      </c>
    </row>
    <row r="86" customFormat="false" ht="12.75" hidden="false" customHeight="false" outlineLevel="0" collapsed="false">
      <c r="A86" s="287"/>
      <c r="B86" s="294"/>
      <c r="C86" s="289"/>
      <c r="D86" s="290"/>
      <c r="E86" s="279" t="n">
        <f aca="false">IF(A86="",0,IF(A86=A85,E85+1,0))</f>
        <v>0</v>
      </c>
      <c r="F86" s="291" t="str">
        <f aca="false">RIGHT(YEAR(A86),2)</f>
        <v>99</v>
      </c>
      <c r="G86" s="8" t="n">
        <f aca="false">MONTH(A86)</f>
        <v>12</v>
      </c>
      <c r="H86" s="19" t="n">
        <f aca="false">DAY(A86)</f>
        <v>30</v>
      </c>
      <c r="I86" s="8" t="n">
        <f aca="false">IF(LEN(G86)=1,"0"&amp;G86,G86)</f>
        <v>12</v>
      </c>
      <c r="J86" s="8" t="n">
        <f aca="false">IF(LEN(H86)=1,"0"&amp;H86,H86)</f>
        <v>30</v>
      </c>
      <c r="K86" s="280" t="str">
        <f aca="false">F86&amp;I86&amp;J86&amp;","&amp;E86</f>
        <v>991230,0</v>
      </c>
      <c r="L86" s="8" t="e">
        <f aca="false">VALUE(K86)</f>
        <v>#VALUE!</v>
      </c>
      <c r="M86" s="8" t="e">
        <f aca="false">IF(L86=L$1/10,IF(B86="","",1),"")</f>
        <v>#VALUE!</v>
      </c>
    </row>
    <row r="87" customFormat="false" ht="12.75" hidden="false" customHeight="false" outlineLevel="0" collapsed="false">
      <c r="A87" s="287"/>
      <c r="B87" s="294"/>
      <c r="C87" s="289"/>
      <c r="D87" s="290"/>
      <c r="E87" s="279" t="n">
        <f aca="false">IF(A87="",0,IF(A87=A86,E86+1,0))</f>
        <v>0</v>
      </c>
      <c r="F87" s="291" t="str">
        <f aca="false">RIGHT(YEAR(A87),2)</f>
        <v>99</v>
      </c>
      <c r="G87" s="8" t="n">
        <f aca="false">MONTH(A87)</f>
        <v>12</v>
      </c>
      <c r="H87" s="19" t="n">
        <f aca="false">DAY(A87)</f>
        <v>30</v>
      </c>
      <c r="I87" s="8" t="n">
        <f aca="false">IF(LEN(G87)=1,"0"&amp;G87,G87)</f>
        <v>12</v>
      </c>
      <c r="J87" s="8" t="n">
        <f aca="false">IF(LEN(H87)=1,"0"&amp;H87,H87)</f>
        <v>30</v>
      </c>
      <c r="K87" s="280" t="str">
        <f aca="false">F87&amp;I87&amp;J87&amp;","&amp;E87</f>
        <v>991230,0</v>
      </c>
      <c r="L87" s="8" t="e">
        <f aca="false">VALUE(K87)</f>
        <v>#VALUE!</v>
      </c>
      <c r="M87" s="8" t="e">
        <f aca="false">IF(L87=L$1/10,IF(B87="","",1),"")</f>
        <v>#VALUE!</v>
      </c>
    </row>
    <row r="88" customFormat="false" ht="12.75" hidden="false" customHeight="false" outlineLevel="0" collapsed="false">
      <c r="A88" s="287"/>
      <c r="B88" s="294"/>
      <c r="C88" s="289"/>
      <c r="D88" s="290"/>
      <c r="E88" s="279" t="n">
        <f aca="false">IF(A88="",0,IF(A88=A87,E87+1,0))</f>
        <v>0</v>
      </c>
      <c r="F88" s="291" t="str">
        <f aca="false">RIGHT(YEAR(A88),2)</f>
        <v>99</v>
      </c>
      <c r="G88" s="8" t="n">
        <f aca="false">MONTH(A88)</f>
        <v>12</v>
      </c>
      <c r="H88" s="19" t="n">
        <f aca="false">DAY(A88)</f>
        <v>30</v>
      </c>
      <c r="I88" s="8" t="n">
        <f aca="false">IF(LEN(G88)=1,"0"&amp;G88,G88)</f>
        <v>12</v>
      </c>
      <c r="J88" s="8" t="n">
        <f aca="false">IF(LEN(H88)=1,"0"&amp;H88,H88)</f>
        <v>30</v>
      </c>
      <c r="K88" s="280" t="str">
        <f aca="false">F88&amp;I88&amp;J88&amp;","&amp;E88</f>
        <v>991230,0</v>
      </c>
      <c r="L88" s="8" t="e">
        <f aca="false">VALUE(K88)</f>
        <v>#VALUE!</v>
      </c>
      <c r="M88" s="8" t="e">
        <f aca="false">IF(L88=L$1/10,IF(B88="","",1),"")</f>
        <v>#VALUE!</v>
      </c>
    </row>
    <row r="89" customFormat="false" ht="12.75" hidden="false" customHeight="false" outlineLevel="0" collapsed="false">
      <c r="A89" s="287"/>
      <c r="B89" s="294"/>
      <c r="C89" s="289"/>
      <c r="D89" s="290"/>
      <c r="E89" s="279" t="n">
        <f aca="false">IF(A89="",0,IF(A89=A88,E88+1,0))</f>
        <v>0</v>
      </c>
      <c r="F89" s="291" t="str">
        <f aca="false">RIGHT(YEAR(A89),2)</f>
        <v>99</v>
      </c>
      <c r="G89" s="8" t="n">
        <f aca="false">MONTH(A89)</f>
        <v>12</v>
      </c>
      <c r="H89" s="19" t="n">
        <f aca="false">DAY(A89)</f>
        <v>30</v>
      </c>
      <c r="I89" s="8" t="n">
        <f aca="false">IF(LEN(G89)=1,"0"&amp;G89,G89)</f>
        <v>12</v>
      </c>
      <c r="J89" s="8" t="n">
        <f aca="false">IF(LEN(H89)=1,"0"&amp;H89,H89)</f>
        <v>30</v>
      </c>
      <c r="K89" s="280" t="str">
        <f aca="false">F89&amp;I89&amp;J89&amp;","&amp;E89</f>
        <v>991230,0</v>
      </c>
      <c r="L89" s="8" t="e">
        <f aca="false">VALUE(K89)</f>
        <v>#VALUE!</v>
      </c>
      <c r="M89" s="8" t="e">
        <f aca="false">IF(L89=L$1/10,IF(B89="","",1),"")</f>
        <v>#VALUE!</v>
      </c>
    </row>
    <row r="90" customFormat="false" ht="12.75" hidden="false" customHeight="false" outlineLevel="0" collapsed="false">
      <c r="A90" s="287"/>
      <c r="B90" s="294"/>
      <c r="C90" s="289"/>
      <c r="D90" s="290"/>
      <c r="E90" s="279" t="n">
        <f aca="false">IF(A90="",0,IF(A90=A89,E89+1,0))</f>
        <v>0</v>
      </c>
      <c r="F90" s="291" t="str">
        <f aca="false">RIGHT(YEAR(A90),2)</f>
        <v>99</v>
      </c>
      <c r="G90" s="8" t="n">
        <f aca="false">MONTH(A90)</f>
        <v>12</v>
      </c>
      <c r="H90" s="19" t="n">
        <f aca="false">DAY(A90)</f>
        <v>30</v>
      </c>
      <c r="I90" s="8" t="n">
        <f aca="false">IF(LEN(G90)=1,"0"&amp;G90,G90)</f>
        <v>12</v>
      </c>
      <c r="J90" s="8" t="n">
        <f aca="false">IF(LEN(H90)=1,"0"&amp;H90,H90)</f>
        <v>30</v>
      </c>
      <c r="K90" s="280" t="str">
        <f aca="false">F90&amp;I90&amp;J90&amp;","&amp;E90</f>
        <v>991230,0</v>
      </c>
      <c r="L90" s="8" t="e">
        <f aca="false">VALUE(K90)</f>
        <v>#VALUE!</v>
      </c>
      <c r="M90" s="8" t="e">
        <f aca="false">IF(L90=L$1/10,IF(B90="","",1),"")</f>
        <v>#VALUE!</v>
      </c>
    </row>
    <row r="91" customFormat="false" ht="12.75" hidden="false" customHeight="false" outlineLevel="0" collapsed="false">
      <c r="A91" s="287"/>
      <c r="B91" s="294"/>
      <c r="C91" s="289"/>
      <c r="D91" s="290"/>
      <c r="E91" s="279" t="n">
        <f aca="false">IF(A91="",0,IF(A91=A90,E90+1,0))</f>
        <v>0</v>
      </c>
      <c r="F91" s="291" t="str">
        <f aca="false">RIGHT(YEAR(A91),2)</f>
        <v>99</v>
      </c>
      <c r="G91" s="8" t="n">
        <f aca="false">MONTH(A91)</f>
        <v>12</v>
      </c>
      <c r="H91" s="19" t="n">
        <f aca="false">DAY(A91)</f>
        <v>30</v>
      </c>
      <c r="I91" s="8" t="n">
        <f aca="false">IF(LEN(G91)=1,"0"&amp;G91,G91)</f>
        <v>12</v>
      </c>
      <c r="J91" s="8" t="n">
        <f aca="false">IF(LEN(H91)=1,"0"&amp;H91,H91)</f>
        <v>30</v>
      </c>
      <c r="K91" s="280" t="str">
        <f aca="false">F91&amp;I91&amp;J91&amp;","&amp;E91</f>
        <v>991230,0</v>
      </c>
      <c r="L91" s="8" t="e">
        <f aca="false">VALUE(K91)</f>
        <v>#VALUE!</v>
      </c>
      <c r="M91" s="8" t="e">
        <f aca="false">IF(L91=L$1/10,IF(B91="","",1),"")</f>
        <v>#VALUE!</v>
      </c>
    </row>
    <row r="92" customFormat="false" ht="12.75" hidden="false" customHeight="false" outlineLevel="0" collapsed="false">
      <c r="A92" s="287"/>
      <c r="B92" s="294"/>
      <c r="C92" s="289"/>
      <c r="D92" s="290"/>
      <c r="E92" s="279" t="n">
        <f aca="false">IF(A92="",0,IF(A92=A91,E91+1,0))</f>
        <v>0</v>
      </c>
      <c r="F92" s="291" t="str">
        <f aca="false">RIGHT(YEAR(A92),2)</f>
        <v>99</v>
      </c>
      <c r="G92" s="8" t="n">
        <f aca="false">MONTH(A92)</f>
        <v>12</v>
      </c>
      <c r="H92" s="19" t="n">
        <f aca="false">DAY(A92)</f>
        <v>30</v>
      </c>
      <c r="I92" s="8" t="n">
        <f aca="false">IF(LEN(G92)=1,"0"&amp;G92,G92)</f>
        <v>12</v>
      </c>
      <c r="J92" s="8" t="n">
        <f aca="false">IF(LEN(H92)=1,"0"&amp;H92,H92)</f>
        <v>30</v>
      </c>
      <c r="K92" s="280" t="str">
        <f aca="false">F92&amp;I92&amp;J92&amp;","&amp;E92</f>
        <v>991230,0</v>
      </c>
      <c r="L92" s="8" t="e">
        <f aca="false">VALUE(K92)</f>
        <v>#VALUE!</v>
      </c>
      <c r="M92" s="8" t="e">
        <f aca="false">IF(L92=L$1/10,IF(B92="","",1),"")</f>
        <v>#VALUE!</v>
      </c>
    </row>
    <row r="93" customFormat="false" ht="12.75" hidden="false" customHeight="false" outlineLevel="0" collapsed="false">
      <c r="A93" s="287"/>
      <c r="B93" s="294"/>
      <c r="C93" s="289"/>
      <c r="D93" s="290"/>
      <c r="E93" s="279" t="n">
        <f aca="false">IF(A93="",0,IF(A93=A92,E92+1,0))</f>
        <v>0</v>
      </c>
      <c r="F93" s="291" t="str">
        <f aca="false">RIGHT(YEAR(A93),2)</f>
        <v>99</v>
      </c>
      <c r="G93" s="8" t="n">
        <f aca="false">MONTH(A93)</f>
        <v>12</v>
      </c>
      <c r="H93" s="19" t="n">
        <f aca="false">DAY(A93)</f>
        <v>30</v>
      </c>
      <c r="I93" s="8" t="n">
        <f aca="false">IF(LEN(G93)=1,"0"&amp;G93,G93)</f>
        <v>12</v>
      </c>
      <c r="J93" s="8" t="n">
        <f aca="false">IF(LEN(H93)=1,"0"&amp;H93,H93)</f>
        <v>30</v>
      </c>
      <c r="K93" s="280" t="str">
        <f aca="false">F93&amp;I93&amp;J93&amp;","&amp;E93</f>
        <v>991230,0</v>
      </c>
      <c r="L93" s="8" t="e">
        <f aca="false">VALUE(K93)</f>
        <v>#VALUE!</v>
      </c>
      <c r="M93" s="8" t="e">
        <f aca="false">IF(L93=L$1/10,IF(B93="","",1),"")</f>
        <v>#VALUE!</v>
      </c>
    </row>
    <row r="94" customFormat="false" ht="12.75" hidden="false" customHeight="false" outlineLevel="0" collapsed="false">
      <c r="A94" s="287"/>
      <c r="B94" s="294"/>
      <c r="C94" s="289"/>
      <c r="D94" s="290"/>
      <c r="E94" s="279" t="n">
        <f aca="false">IF(A94="",0,IF(A94=A93,E93+1,0))</f>
        <v>0</v>
      </c>
      <c r="F94" s="291" t="str">
        <f aca="false">RIGHT(YEAR(A94),2)</f>
        <v>99</v>
      </c>
      <c r="G94" s="8" t="n">
        <f aca="false">MONTH(A94)</f>
        <v>12</v>
      </c>
      <c r="H94" s="19" t="n">
        <f aca="false">DAY(A94)</f>
        <v>30</v>
      </c>
      <c r="I94" s="8" t="n">
        <f aca="false">IF(LEN(G94)=1,"0"&amp;G94,G94)</f>
        <v>12</v>
      </c>
      <c r="J94" s="8" t="n">
        <f aca="false">IF(LEN(H94)=1,"0"&amp;H94,H94)</f>
        <v>30</v>
      </c>
      <c r="K94" s="280" t="str">
        <f aca="false">F94&amp;I94&amp;J94&amp;","&amp;E94</f>
        <v>991230,0</v>
      </c>
      <c r="L94" s="8" t="e">
        <f aca="false">VALUE(K94)</f>
        <v>#VALUE!</v>
      </c>
      <c r="M94" s="8" t="e">
        <f aca="false">IF(L94=L$1/10,IF(B94="","",1),"")</f>
        <v>#VALUE!</v>
      </c>
    </row>
    <row r="95" customFormat="false" ht="12.75" hidden="false" customHeight="false" outlineLevel="0" collapsed="false">
      <c r="A95" s="287"/>
      <c r="B95" s="294"/>
      <c r="C95" s="289"/>
      <c r="D95" s="290"/>
      <c r="E95" s="279" t="n">
        <f aca="false">IF(A95="",0,IF(A95=A94,E94+1,0))</f>
        <v>0</v>
      </c>
      <c r="F95" s="291" t="str">
        <f aca="false">RIGHT(YEAR(A95),2)</f>
        <v>99</v>
      </c>
      <c r="G95" s="8" t="n">
        <f aca="false">MONTH(A95)</f>
        <v>12</v>
      </c>
      <c r="H95" s="19" t="n">
        <f aca="false">DAY(A95)</f>
        <v>30</v>
      </c>
      <c r="I95" s="8" t="n">
        <f aca="false">IF(LEN(G95)=1,"0"&amp;G95,G95)</f>
        <v>12</v>
      </c>
      <c r="J95" s="8" t="n">
        <f aca="false">IF(LEN(H95)=1,"0"&amp;H95,H95)</f>
        <v>30</v>
      </c>
      <c r="K95" s="280" t="str">
        <f aca="false">F95&amp;I95&amp;J95&amp;","&amp;E95</f>
        <v>991230,0</v>
      </c>
      <c r="L95" s="8" t="e">
        <f aca="false">VALUE(K95)</f>
        <v>#VALUE!</v>
      </c>
      <c r="M95" s="8" t="e">
        <f aca="false">IF(L95=L$1/10,IF(B95="","",1),"")</f>
        <v>#VALUE!</v>
      </c>
    </row>
    <row r="96" customFormat="false" ht="12.75" hidden="false" customHeight="false" outlineLevel="0" collapsed="false">
      <c r="A96" s="287"/>
      <c r="B96" s="294"/>
      <c r="C96" s="289"/>
      <c r="D96" s="290"/>
      <c r="E96" s="279" t="n">
        <f aca="false">IF(A96="",0,IF(A96=A95,E95+1,0))</f>
        <v>0</v>
      </c>
      <c r="F96" s="291" t="str">
        <f aca="false">RIGHT(YEAR(A96),2)</f>
        <v>99</v>
      </c>
      <c r="G96" s="8" t="n">
        <f aca="false">MONTH(A96)</f>
        <v>12</v>
      </c>
      <c r="H96" s="19" t="n">
        <f aca="false">DAY(A96)</f>
        <v>30</v>
      </c>
      <c r="I96" s="8" t="n">
        <f aca="false">IF(LEN(G96)=1,"0"&amp;G96,G96)</f>
        <v>12</v>
      </c>
      <c r="J96" s="8" t="n">
        <f aca="false">IF(LEN(H96)=1,"0"&amp;H96,H96)</f>
        <v>30</v>
      </c>
      <c r="K96" s="280" t="str">
        <f aca="false">F96&amp;I96&amp;J96&amp;","&amp;E96</f>
        <v>991230,0</v>
      </c>
      <c r="L96" s="8" t="e">
        <f aca="false">VALUE(K96)</f>
        <v>#VALUE!</v>
      </c>
      <c r="M96" s="8" t="e">
        <f aca="false">IF(L96=L$1/10,IF(B96="","",1),"")</f>
        <v>#VALUE!</v>
      </c>
    </row>
    <row r="97" customFormat="false" ht="12.75" hidden="false" customHeight="false" outlineLevel="0" collapsed="false">
      <c r="A97" s="287"/>
      <c r="B97" s="294"/>
      <c r="C97" s="289"/>
      <c r="D97" s="290"/>
      <c r="E97" s="279" t="n">
        <f aca="false">IF(A97="",0,IF(A97=A96,E96+1,0))</f>
        <v>0</v>
      </c>
      <c r="F97" s="291" t="str">
        <f aca="false">RIGHT(YEAR(A97),2)</f>
        <v>99</v>
      </c>
      <c r="G97" s="8" t="n">
        <f aca="false">MONTH(A97)</f>
        <v>12</v>
      </c>
      <c r="H97" s="19" t="n">
        <f aca="false">DAY(A97)</f>
        <v>30</v>
      </c>
      <c r="I97" s="8" t="n">
        <f aca="false">IF(LEN(G97)=1,"0"&amp;G97,G97)</f>
        <v>12</v>
      </c>
      <c r="J97" s="8" t="n">
        <f aca="false">IF(LEN(H97)=1,"0"&amp;H97,H97)</f>
        <v>30</v>
      </c>
      <c r="K97" s="280" t="str">
        <f aca="false">F97&amp;I97&amp;J97&amp;","&amp;E97</f>
        <v>991230,0</v>
      </c>
      <c r="L97" s="8" t="e">
        <f aca="false">VALUE(K97)</f>
        <v>#VALUE!</v>
      </c>
      <c r="M97" s="8" t="e">
        <f aca="false">IF(L97=L$1/10,IF(B97="","",1),"")</f>
        <v>#VALUE!</v>
      </c>
    </row>
    <row r="98" customFormat="false" ht="12.75" hidden="false" customHeight="false" outlineLevel="0" collapsed="false">
      <c r="A98" s="287"/>
      <c r="B98" s="294"/>
      <c r="C98" s="289"/>
      <c r="D98" s="290"/>
      <c r="E98" s="279" t="n">
        <f aca="false">IF(A98="",0,IF(A98=A97,E97+1,0))</f>
        <v>0</v>
      </c>
      <c r="F98" s="291" t="str">
        <f aca="false">RIGHT(YEAR(A98),2)</f>
        <v>99</v>
      </c>
      <c r="G98" s="8" t="n">
        <f aca="false">MONTH(A98)</f>
        <v>12</v>
      </c>
      <c r="H98" s="19" t="n">
        <f aca="false">DAY(A98)</f>
        <v>30</v>
      </c>
      <c r="I98" s="8" t="n">
        <f aca="false">IF(LEN(G98)=1,"0"&amp;G98,G98)</f>
        <v>12</v>
      </c>
      <c r="J98" s="8" t="n">
        <f aca="false">IF(LEN(H98)=1,"0"&amp;H98,H98)</f>
        <v>30</v>
      </c>
      <c r="K98" s="280" t="str">
        <f aca="false">F98&amp;I98&amp;J98&amp;","&amp;E98</f>
        <v>991230,0</v>
      </c>
      <c r="L98" s="8" t="e">
        <f aca="false">VALUE(K98)</f>
        <v>#VALUE!</v>
      </c>
      <c r="M98" s="8" t="e">
        <f aca="false">IF(L98=L$1/10,IF(B98="","",1),"")</f>
        <v>#VALUE!</v>
      </c>
    </row>
    <row r="99" customFormat="false" ht="12.75" hidden="false" customHeight="false" outlineLevel="0" collapsed="false">
      <c r="A99" s="287"/>
      <c r="B99" s="294"/>
      <c r="C99" s="289"/>
      <c r="D99" s="290"/>
      <c r="E99" s="279" t="n">
        <f aca="false">IF(A99="",0,IF(A99=A98,E98+1,0))</f>
        <v>0</v>
      </c>
      <c r="F99" s="291" t="str">
        <f aca="false">RIGHT(YEAR(A99),2)</f>
        <v>99</v>
      </c>
      <c r="G99" s="8" t="n">
        <f aca="false">MONTH(A99)</f>
        <v>12</v>
      </c>
      <c r="H99" s="19" t="n">
        <f aca="false">DAY(A99)</f>
        <v>30</v>
      </c>
      <c r="I99" s="8" t="n">
        <f aca="false">IF(LEN(G99)=1,"0"&amp;G99,G99)</f>
        <v>12</v>
      </c>
      <c r="J99" s="8" t="n">
        <f aca="false">IF(LEN(H99)=1,"0"&amp;H99,H99)</f>
        <v>30</v>
      </c>
      <c r="K99" s="280" t="str">
        <f aca="false">F99&amp;I99&amp;J99&amp;","&amp;E99</f>
        <v>991230,0</v>
      </c>
      <c r="L99" s="8" t="e">
        <f aca="false">VALUE(K99)</f>
        <v>#VALUE!</v>
      </c>
      <c r="M99" s="8" t="e">
        <f aca="false">IF(L99=L$1/10,IF(B99="","",1),"")</f>
        <v>#VALUE!</v>
      </c>
    </row>
    <row r="100" customFormat="false" ht="12.75" hidden="false" customHeight="false" outlineLevel="0" collapsed="false">
      <c r="A100" s="287"/>
      <c r="B100" s="294"/>
      <c r="C100" s="289"/>
      <c r="D100" s="290"/>
      <c r="E100" s="279" t="n">
        <f aca="false">IF(A100="",0,IF(A100=A99,E99+1,0))</f>
        <v>0</v>
      </c>
      <c r="F100" s="291" t="str">
        <f aca="false">RIGHT(YEAR(A100),2)</f>
        <v>99</v>
      </c>
      <c r="G100" s="8" t="n">
        <f aca="false">MONTH(A100)</f>
        <v>12</v>
      </c>
      <c r="H100" s="19" t="n">
        <f aca="false">DAY(A100)</f>
        <v>30</v>
      </c>
      <c r="I100" s="8" t="n">
        <f aca="false">IF(LEN(G100)=1,"0"&amp;G100,G100)</f>
        <v>12</v>
      </c>
      <c r="J100" s="8" t="n">
        <f aca="false">IF(LEN(H100)=1,"0"&amp;H100,H100)</f>
        <v>30</v>
      </c>
      <c r="K100" s="280" t="str">
        <f aca="false">F100&amp;I100&amp;J100&amp;","&amp;E100</f>
        <v>991230,0</v>
      </c>
      <c r="L100" s="8" t="e">
        <f aca="false">VALUE(K100)</f>
        <v>#VALUE!</v>
      </c>
      <c r="M100" s="8" t="e">
        <f aca="false">IF(L100=L$1/10,IF(B100="","",1),"")</f>
        <v>#VALUE!</v>
      </c>
    </row>
    <row r="101" customFormat="false" ht="12.75" hidden="false" customHeight="false" outlineLevel="0" collapsed="false">
      <c r="A101" s="296"/>
      <c r="B101" s="296"/>
      <c r="C101" s="278"/>
    </row>
  </sheetData>
  <conditionalFormatting sqref="A3:A100">
    <cfRule type="expression" priority="2" aboveAverage="0" equalAverage="0" bottom="0" percent="0" rank="0" text="" dxfId="9">
      <formula>E3&gt;9</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Your User Name</cp:lastModifiedBy>
  <cp:lastPrinted>2011-04-19T13:56:27Z</cp:lastPrinted>
  <dcterms:modified xsi:type="dcterms:W3CDTF">2013-03-24T13:28:22Z</dcterms:modified>
  <cp:revision>0</cp:revision>
  <dc:subject/>
  <dc:title/>
</cp:coreProperties>
</file>