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XT" sheetId="1" state="visible" r:id="rId2"/>
    <sheet name="Wertetabelle" sheetId="2" state="hidden" r:id="rId3"/>
    <sheet name="Verkehr" sheetId="3" state="hidden" r:id="rId4"/>
    <sheet name="Elektrofahrzeug" sheetId="4" state="hidden" r:id="rId5"/>
    <sheet name="Energieverbrauch" sheetId="5" state="hidden" r:id="rId6"/>
    <sheet name="Versionen" sheetId="6" state="hidden" r:id="rId7"/>
  </sheets>
  <definedNames>
    <definedName function="false" hidden="false" localSheetId="4" name="_xlnm.Print_Area" vbProcedure="false">Energieverbrauch!$A$1:$M$116</definedName>
    <definedName function="false" hidden="false" localSheetId="0" name="_xlnm.Print_Area" vbProcedure="false">TEXT!$D$1:$F$199</definedName>
    <definedName function="false" hidden="false" localSheetId="0" name="_xlnm.Print_Titles" vbProcedure="false">TEXT!$1:$1</definedName>
    <definedName function="false" hidden="false" localSheetId="1" name="_xlnm.Print_Area" vbProcedure="false">Wertetabelle!$A$1:$M$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0"/>
          </rPr>
          <t xml:space="preserve">Datengrundlage (links):
</t>
        </r>
        <r>
          <rPr>
            <sz val="8"/>
            <color rgb="FF000000"/>
            <rFont val="Tahoma"/>
            <family val="0"/>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8</xdr:col>
                <xdr:colOff>16</xdr:colOff>
                <xdr:row>0</xdr:row>
                <xdr:rowOff>38</xdr:rowOff>
              </xdr:from>
              <xdr:to>
                <xdr:col>11</xdr:col>
                <xdr:colOff>98</xdr:colOff>
                <xdr:row>14</xdr:row>
                <xdr:rowOff>18</xdr:rowOff>
              </xdr:to>
            </anchor>
          </commentPr>
        </mc:Choice>
        <mc:Fallback/>
      </mc:AlternateContent>
    </comment>
    <comment ref="H3" authorId="0">
      <text>
        <r>
          <rPr>
            <b val="true"/>
            <sz val="8"/>
            <color rgb="FF000000"/>
            <rFont val="Tahoma"/>
            <family val="0"/>
          </rPr>
          <t xml:space="preserve">Datengrundlage (mitte):
</t>
        </r>
        <r>
          <rPr>
            <sz val="8"/>
            <color rgb="FF000000"/>
            <rFont val="Tahoma"/>
            <family val="0"/>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8</xdr:col>
                <xdr:colOff>16</xdr:colOff>
                <xdr:row>0</xdr:row>
                <xdr:rowOff>38</xdr:rowOff>
              </xdr:from>
              <xdr:to>
                <xdr:col>11</xdr:col>
                <xdr:colOff>62</xdr:colOff>
                <xdr:row>5</xdr:row>
                <xdr:rowOff>9</xdr:rowOff>
              </xdr:to>
            </anchor>
          </commentPr>
        </mc:Choice>
        <mc:Fallback/>
      </mc:AlternateContent>
    </comment>
  </commentList>
</comments>
</file>

<file path=xl/sharedStrings.xml><?xml version="1.0" encoding="utf-8"?>
<sst xmlns="http://schemas.openxmlformats.org/spreadsheetml/2006/main" count="504" uniqueCount="311">
  <si>
    <t xml:space="preserve">SW</t>
  </si>
  <si>
    <t xml:space="preserve">Hans-Heinrich Schmidt-Kanefendt:</t>
  </si>
  <si>
    <t xml:space="preserve">Strom-Wandlung - Basisdaten für 100%-Szenarien</t>
  </si>
  <si>
    <t xml:space="preserve">Untersuchung zu Möglichkeiten und Grenzen der Stromwandlung in 100%-Erneuerbare-Energie-Regionen in Deutschland (100prosim): 
1. Langzeit-Stromspeicherung zum Ausgleich der schwankenden Stromerzeugung;
2. Bereitstellung von Antriebsenergie für Elektrofahrzeuge
3. Bereitstellung von Prozesswärme 
4. Wirkung der Umstellung der elektrischen Niedertemperatur-Wärme-Erzeugung auf andere Quellen.</t>
  </si>
  <si>
    <t xml:space="preserve">Nur ein Teil der Energie kann in dem Augeblick und in der Form sinnvoll verwendet werden, wie sie ursprünglich produziert wurde.</t>
  </si>
  <si>
    <t xml:space="preserve">Die bestmögliche Abdeckung des Bedarfs an den verschiedenartigen Energiedienstleistungen - durch einen angemessenen Energiemix und zeitgerechte Bereitstellung - erfordert teilweise die nochmalige Wandlung der ursprünglich produzierten Energie.</t>
  </si>
  <si>
    <t xml:space="preserve">Zum Teil sind diese Wandlungen mit erheblichen Verlusten verbunden, was sich in einem Wirkungsgrad kleiner 100 Prozent ausdrückt.</t>
  </si>
  <si>
    <t xml:space="preserve">Stromspeicherung: </t>
  </si>
  <si>
    <t xml:space="preserve">Mit fossilen Energieträgern war es bisher möglich, die Leistung des Kraftwerksparks zu jedem Zeitpunkt an den momentanen Bedarf anzupassen. Das war vergleichsweise einfach, da die in den fossilen Brennstoffen chemisch gespeicherte Energie beliebig abrufbar ist. </t>
  </si>
  <si>
    <t xml:space="preserve">Auch mit erneuerbaren Brennstoffen kann Strom erzeugt werden, genau wie die fossilen sind sie abrufbar. Allerdings zeichnet sich ab, dass die Potenziale eng begrenzt und durch vielfältige Nutzungskonflikte noch weiter eingeschränkt sind. Zur vollen Übernahme der Stromversorgung werden sie nicht im Entferntesten ausreichen.</t>
  </si>
  <si>
    <t xml:space="preserve">Es zeichnet sich ab, dass Wind- und Solarstrom die tragenden Säulen der Stromversorgung bilden werden. Das Angebot aus diesen Quellen schwankt sehr stark. Zum Ausgleich von Angebot und Nachfrage stehen verschiedene Verfahren zur Verfügung: Abregelung der Wind- und Solaranlagen bei Überangebot, Lastverschiebung von Zeiten mit Unterangebot in Zeiten mit Überangebot, Europaweiter Austausch mit in anderen Wetterzonen gelegenen Regionen. Mit den genannten Verfahren können zwar gewisse Beiträge zum Ausglich geleistet werden, die Gewährleistung einer lückenlosen Bedarfsdeckung ist aber grundsätzlich unmöglich.  </t>
  </si>
  <si>
    <t xml:space="preserve">Im Prinzip wäre der Ausgleich durch mit Biobrennstoffen befeuerte Kraftwerke möglich, die bei Unterangebot von Wind- und Solarstrom einspringen. Aber auch für diesen Zweck werden die Biobrennstoff-Potenziale bei weitem nicht ausreichen. Außerdem werden sie für solche Anwendungen von größter Bedeutung sein, in denen Kohlenstoffhaltige Brennstoffe anders kaum substituierbar wären (z. B. Flugverkehr, Eisen-/Stahlherstellung).</t>
  </si>
  <si>
    <t xml:space="preserve">Allein mit der Speicherung von überschüssigem Strom für Zeiten mit Unterangebot wird eine jederzeit verlässliche Stromversorgung realisierbar sein. </t>
  </si>
  <si>
    <t xml:space="preserve">Für den Ausgleich kurzfristiger Schwankungen im Sekunden- bis Stunden-Bereich stehen bereits eine Reihe bewährter Technologien zur Verfügung, z. B. Pumpspeicherkraftwerke, Durckluftspeicher, Batteriespeicher. Darüber hinaus wird aber mit abnehmendem Anteil fossiler Brennstoffe auch die Langzeitspeicherung über Tage und Monate in steigendem Maß notwendig sein, um länger andauernde Wind- und Solarstrahlungs-arme Zeiten überbrücken zu können.  </t>
  </si>
  <si>
    <t xml:space="preserve">Für die Langzeitspeicherung von Strom werden im Unterschied zu Kurzzeitspeichern sehr große und hinsichtlich Speicherkosten erschwingliche Speicherkapazitäten benötigt. Dafür kommen aus heutiger Sicht nur zwei Technologien in Betracht: Pumpspeicherkraftwerke und die unterirdische Speicherung von Gas. </t>
  </si>
  <si>
    <t xml:space="preserve">Antriebsenergie für Elektrofahrzeuge</t>
  </si>
  <si>
    <t xml:space="preserve">Für  den  Breiteneinsatz  im  Verkehr  an  Land  bilden  Elektrofahrzeuge  künftig  die  einzig  erkennbare  Alternative  zu  den  heute  noch  nahezu  gänzlich  mit  Erdöl  betriebenen  Verkehrs-  und  Transportmitteln.</t>
  </si>
  <si>
    <t xml:space="preserve">Mit Biokraftstoffen können Erdölprodukte wegen der begrenzten Potenziale nur in bescheidenem Umfang direkt ersetzt werden. Die Erzeugung von Methan aus elektrolytischem Wasserstoff zur weiteren Versorgung der KFZ-Flotte mit Verbrennungsmotoren erscheint wegen der extrem hohen Wandlungsverluste über die gesamte Kette wenig aussichtsreich.</t>
  </si>
  <si>
    <t xml:space="preserve">Bis  auf  den  Schienenverkehr  und  O-Busse  gibt  es  für  die  Landfahrzeuge heute keine  direkte  Verbindung  zum  Stromnetz,  auch  für  die Zukunft  sind  dazu  keine  Ansätze  zu erkennen. </t>
  </si>
  <si>
    <t xml:space="preserve">Prozesswärme</t>
  </si>
  <si>
    <t xml:space="preserve">Umstellung elektrischer Niedertemperatur-Erzeugung</t>
  </si>
  <si>
    <t xml:space="preserve">Langzeit-Stromspeicher (LS)</t>
  </si>
  <si>
    <r>
      <rPr>
        <sz val="10"/>
        <rFont val="Arial"/>
        <family val="0"/>
      </rPr>
      <t xml:space="preserve">Für die bewährte Technologie der </t>
    </r>
    <r>
      <rPr>
        <b val="true"/>
        <sz val="10"/>
        <rFont val="Arial"/>
        <family val="2"/>
      </rPr>
      <t xml:space="preserve">Pumpspeicherkraftwerke</t>
    </r>
    <r>
      <rPr>
        <sz val="10"/>
        <rFont val="Arial"/>
        <family val="0"/>
      </rPr>
      <t xml:space="preserve"> mit erreichbaren Lade-/Entlade-Wirkungsgraden bis zu 80 Prozent gibt es in Deutschland wegen der geologischen Gegebenheiten und der gravierenden Umwelteingriffe nur sehr geringe Ausbaumöglichkeiten.
Mit einer anteiligen Nutzung der europäischen Potenziale an Pumpspeicherkraft in Skandinavien (hauptsächlich Norwegen), könnte theoretisch ein erheblicher Beitrag zur erforderlichen Regelleistung erbracht werden. Allerdings dürfte dies mit gravierenden Eingriffen in Natur und Umwelt verbunden sein, deren Vertretbarkeit aus heutiger Sicht nicht ohne weiteres vorausgesetzt werden kann. Außerdem wären dafür der Stromtransport über große Entfernungen mit hoher Leistung erforderlich. Das für 2015 geplante NorGer-Kabel von Kristiansand in Norwegen in die Wesermarsch wäre dafür ein bescheidener Anfang. Die Übertragungsverluste des Hin- und Rücktransports würden bei Verwendung der hocheffizienten HGÜ-Technik den Gesamtwirkungsgrad um ca. 10 Prozentpunkte auf ca. 70% reduzieren.</t>
    </r>
  </si>
  <si>
    <r>
      <rPr>
        <sz val="10"/>
        <rFont val="Arial"/>
        <family val="0"/>
      </rPr>
      <t xml:space="preserve">Elektrolytisch aus Wind- und Solarstrom erzeugtes </t>
    </r>
    <r>
      <rPr>
        <b val="true"/>
        <sz val="10"/>
        <rFont val="Arial"/>
        <family val="2"/>
      </rPr>
      <t xml:space="preserve">Wasserstoffgas</t>
    </r>
    <r>
      <rPr>
        <sz val="10"/>
        <rFont val="Arial"/>
        <family val="0"/>
      </rPr>
      <t xml:space="preserve"> kann wie Erdgas bereits heute in </t>
    </r>
    <r>
      <rPr>
        <b val="true"/>
        <sz val="10"/>
        <rFont val="Arial"/>
        <family val="2"/>
      </rPr>
      <t xml:space="preserve">unterirdischen Kavernen</t>
    </r>
    <r>
      <rPr>
        <sz val="10"/>
        <rFont val="Arial"/>
        <family val="0"/>
      </rPr>
      <t xml:space="preserve"> in Norddeutschland gespeichert werden, allerdings unter Inkaufnahme eines niedrigeren Wirkungsgrades für die gesamte Kette Strom-Wasserstoff-Strom zwischen 21 und 43 Prozent. </t>
    </r>
  </si>
  <si>
    <t xml:space="preserve">Es scheint in Norddeutschland ausreichend Möglichkeiten zur Herstellung von genügend Speicherkapazität für Deutschland zu geben. Wegen der Gefahr von Bodensenkungen durch die häufigen Druckwechsel beim Be- und Entladen muss allerdings sorgfältig geprüft werden, inwieweit die Nutzung von Erdgas-Speicherkavernen für die Wasserstoffspeicherung langfristig vertretbar ist. Aus Umweltsicht kritisch ist auch die hohe Salzlast durch die Ausspülung der Kavernen, die im Laufe der Betriebszeit wiederholt erforderlich wird.</t>
  </si>
  <si>
    <r>
      <rPr>
        <sz val="10"/>
        <rFont val="Arial"/>
        <family val="0"/>
      </rPr>
      <t xml:space="preserve">Die Veredelung des elektrolytisch erzeugten Wasserstoffgases zu </t>
    </r>
    <r>
      <rPr>
        <b val="true"/>
        <sz val="10"/>
        <rFont val="Arial"/>
        <family val="2"/>
      </rPr>
      <t xml:space="preserve">Methan</t>
    </r>
    <r>
      <rPr>
        <sz val="10"/>
        <rFont val="Arial"/>
        <family val="0"/>
      </rPr>
      <t xml:space="preserve"> hätte den großen Vorteil, dass die gesamte Erdgas-Infrastruktur unverändert weiter genutzt werden könnte und das Gas wegen seiner hohen Energiedichte universell verwendbar wäre, z. B. auch im Verkehrsbereich. Allerdings läge der Gesamtwirkungsgrad der Kette Strom-Wasserstoff-Methan-Strom durch zusätzliche Verluste bei der Methanisierung noch unter denen der Wasserstoff-Speicherung. </t>
    </r>
  </si>
  <si>
    <t xml:space="preserve">Ein weiterer begrenzender Faktor ist die Bereitstellung von genügend Kohlenstoff zur Methanisierung von Wasserstoff. Im nachfossilen Zeitalter stehen primär nur noch die Abgase aus der Verbrennung von Biomasse für die Wiederverwendung des darin enthaltenen CO2 zur Verfügung. Da die Potenziale von Biobrennstoffen aber eng begrenzt sind,  werden diese voraussichtlich dringend für mobile Zwecke (Luftverkehr z. B.) benötigt, bei denen eine Rückgewinnung des Kohlenstoffs nicht realistisch erscheint. Daraus folgt: Je stärker die Wiederverwendung von Kohlenstoff aus der stationären Methanverstromung an ein vollständig geschlossenes Kreislaufsystem angenähert werden kann, um so größer könnte der Umfang der Methanisierung sein. Die prinzipiell mögliche Gewinnung von CO2 aus der Luft wurde hier wegen des hohen Energieaufwandes nicht betrachtet.</t>
  </si>
  <si>
    <t xml:space="preserve">Die folgenden Betrachtungen bleiben auf die Langzeitspeicherung von Strom beschränkt, da hier wegen der geringen erreichbaren Wirkungsgrade im Vergleich zur Kurzzeitspeicherung wesentlich höhere Verluste zu erwarten sind.</t>
  </si>
  <si>
    <t xml:space="preserve">Die vorgelegten Angaben beziehen sich auf die Stromspeicherung in Form von methanisiertem Wasserstoff. </t>
  </si>
  <si>
    <t xml:space="preserve">1.1</t>
  </si>
  <si>
    <t xml:space="preserve">Nutzungs-Umfang LS</t>
  </si>
  <si>
    <t xml:space="preserve">Der  Nutzungs-Umfang von Langzeit-Stromspeichern kann  durch  den  Anteil an der Brutto-Stromerzeugung angegeben werden,  der  zur Ladung abgezweigt muss, um eine lückenlose Stromversorgung gewährleisten zu können. </t>
  </si>
  <si>
    <t xml:space="preserve">Status</t>
  </si>
  <si>
    <t xml:space="preserve">Ziel-Ansatz</t>
  </si>
  <si>
    <t xml:space="preserve">Bei der Festlegung, wieviel Strom für die Ladung von Langzeit-Stromspeichern künftig aufgewendet werden muss (Speicher-Input), ist die erforderliche Strommenge zur Gewährleistung einer lückenlosen Stromversorgung zuzüglich der bei Umwandlung und Speicherung entstehenden Verluste maßgeblich.</t>
  </si>
  <si>
    <t xml:space="preserve">- Welcher Anteil des gesamten jährlichen Stromverbrauchs zur Gewährleistung einer lückenlosen Stromversorgung von Langzeit-Stromspeichern geliefert werden muss, hängt vor allem vom zeitlichen Profil des Stromangebots ab.   </t>
  </si>
  <si>
    <t xml:space="preserve">- Die Verluste bei Umwandlung und Speicherung hängen von der verwendeten Speichertechnologie und ebenfalls dem zeitlichen Profil des Stromangebots ab.</t>
  </si>
  <si>
    <t xml:space="preserve">Modellrechnungen mit verschiedenen Mischungsverhältnissen von Wind- und Solarstrom haben für die Speicherladung einen erforderlichen Anteil zwischen 43 und 63 Prozent an der Brutto-Stromproduktion ergeben. </t>
  </si>
  <si>
    <t xml:space="preserve">1.2</t>
  </si>
  <si>
    <t xml:space="preserve">Wirkungsgrad Wandlungskette LS</t>
  </si>
  <si>
    <t xml:space="preserve">Bei der Umwandlung von Strom in Wasserstoff und Methan und bei der späteren Rückwandlung in Strom entstehen erhebliche Verluste.</t>
  </si>
  <si>
    <t xml:space="preserve">Quellen noch anpassen!</t>
  </si>
  <si>
    <t xml:space="preserve">1.3</t>
  </si>
  <si>
    <t xml:space="preserve">Nutzbare Abwärme aus LS</t>
  </si>
  <si>
    <t xml:space="preserve">Es liegt nahe, diese Abwärme bestmöglich zu nutzen. Um die Nutzungsmöglichkeiten abzuschätzen, sind Ort und Zeitprofil von Abwärme-Angebot und Niedertemperaturwärme-Nachfrage ins Verhältnis zu setzen. </t>
  </si>
  <si>
    <t xml:space="preserve">Beim Abwärme-Angebot muss zwischen Wasserstoff-Elektrolyse, Methanisierung und Rückverstromung unterschieden werden, da diese Schritte auf jeden Fall zu verschiedenen Zeiten, aber auch an unterschiedlichen Orten stattfinden können.</t>
  </si>
  <si>
    <t xml:space="preserve">Für eine Abwärmenutzung optimal wäre es, wenn alle drei Schritte dezentral an den Orten der Wärmenachfrage stattfinden. Andere Gesichtspunkte könnten allerdings dagegen sprechen, zum Beispiel im Fall einer gewissen Mindestgröße der Elektrolyse- und Methanisierungs-Anlagen, Wärmebedarf der Methaniserungs-Anlagen, Vorteile der Energieeinspeisung als Gas direkt an Wind- und Solarparks gegenüber Stromeinspeisung. </t>
  </si>
  <si>
    <t xml:space="preserve">Da die für Breiteneinsatz geeignet erscheinenden Technologien zur Wärmespeicherung über Wochen und Monate und die Fernwärmeleitung mit großen Wärmeverlusten verbunden sind und da das Zeitprofil sowie der Ort von Angebot und Nachfrage nur teilweise übereinstimmen werden, wird nur ein Teil der Abwärme aus Rückverstromung sinnvoll genutzt werden können.  </t>
  </si>
  <si>
    <t xml:space="preserve">Elektrofahrzeuge (EF)</t>
  </si>
  <si>
    <t xml:space="preserve">Akkumulatoren sind die aus heutiger Sicht aussichtsreichsten Speicherform für Elektrofahrzeuge, daher bleibt die Betrachtung hier darauf beschränkt. Brennstoffzellen-Fahrzeuge können hier unberücksichtigt bleiben, da der Wirkungsgrad der gesamten Wandlungskette vom regenerativen Strom über die Wasserstoffelektrolyse bis hin zur Stromrückwandlung nicht weit von dem bei Akku-Fahrzeugen liegen wird, wenn die vorgelagerte Langzeit-Stromspeicherung bei Akku-Fahrzeugen mit berücksichtigt wird. </t>
  </si>
  <si>
    <r>
      <rPr>
        <sz val="10"/>
        <rFont val="Arial"/>
        <family val="0"/>
      </rPr>
      <t xml:space="preserve">Mit </t>
    </r>
    <r>
      <rPr>
        <b val="true"/>
        <sz val="10"/>
        <rFont val="Arial"/>
        <family val="2"/>
      </rPr>
      <t xml:space="preserve">Akkumulatoren</t>
    </r>
    <r>
      <rPr>
        <sz val="10"/>
        <rFont val="Arial"/>
        <family val="0"/>
      </rPr>
      <t xml:space="preserve"> kann elektrische Energie chemisch direkt gespeichert und wieder abgerufen werden, Hauptvorteil ist der vergleichsweise hohe Wandlungs-Wirkungsgrad von Strom zu Strom.</t>
    </r>
  </si>
  <si>
    <t xml:space="preserve">2.1</t>
  </si>
  <si>
    <t xml:space="preserve">Nutzungs-Umfang EF</t>
  </si>
  <si>
    <t xml:space="preserve">Der  Nutzungs-Umfang  von Elektrofahrzeugen kann  durch  den  Anteil an der Stromerzeugung angegeben werden,  der  zur Ladung der Akkumulatoren jeweils abgezweigt wird. </t>
  </si>
  <si>
    <t xml:space="preserve">Bei der Festlegung, wieviel Strom für Elektrofahrzeuge künftig aufgewendet werden soll, ist folgender Aspekt von Bedeutung:</t>
  </si>
  <si>
    <t xml:space="preserve">2.2</t>
  </si>
  <si>
    <t xml:space="preserve">Effizienz (EF)</t>
  </si>
  <si>
    <t xml:space="preserve">2.3</t>
  </si>
  <si>
    <t xml:space="preserve">Technologische Perspektiven (EF)</t>
  </si>
  <si>
    <t xml:space="preserve">Im Konsumbereich sind Lithium-Ionen-Akkus seit Jahren in breitem Einsatz.</t>
  </si>
  <si>
    <t xml:space="preserve">Weiterentwicklungen zielen auf die größeren erforderlichen Speicherkapazitäten, höhere Reichweiten durch Steigerung der Speicherdichte und die Brandsicherheit auch bei Unfällen.</t>
  </si>
  <si>
    <t xml:space="preserve">Die mit den gegenwärtigen Speicherdichten erzielbaren Reichweiten kommen noch nicht annähernd an die mit einer Tankfüllung Kraftstoff zurückzulegenden Strecken heran.</t>
  </si>
  <si>
    <t xml:space="preserve">Dazu kommt, dass die Ladezyklen erheblich länger dauern, als die Betankung mit Kraftstoff.</t>
  </si>
  <si>
    <t xml:space="preserve">Einer der verfolgten Lösungsansätze ist ein dichtes Netz von Schnell-Ladestationen.</t>
  </si>
  <si>
    <t xml:space="preserve">Wenn  Akkumulatoren  je  nach  Energieangebot  abwechselnd  mit  Brennstoffzellen  genutzt  werden  sollen,  ist  ein  anderer  Ansatz  besonders  interessant,  bei  dem  entladene  Leihakkumulatoren  an  Tankstellen  durch    geladene  Akkus  komplett  getausch  werden.  Dies  ist  in  Minutenschnelle  machbar  und  würde  wahlweise  auch  den  Einsatz  von  kompatiblen  Modulen  mit  Wasserstofftank  und  Brennstoffzelle  ermöglichen.</t>
  </si>
  <si>
    <t xml:space="preserve">Wegen der geringen Entladeverluste fällt kaum Abwärme an, deshalb sind effiziente Konzepte für die Vermeidung frierender Fahrzeuginsassen gefragt.</t>
  </si>
  <si>
    <t xml:space="preserve">Ein ernstzunehmendes Problem ist in der Begrenztheit der weltweiten Lithiumvorkommen zu sehen, das Metall gehört zu den seltenen Stoffen.</t>
  </si>
  <si>
    <t xml:space="preserve">Dies wird große Anstrengungen für eine Recyclingquote nahe 100 Prozent und für die Erschließung alternativer Stoffe bzw. Technologien erfordern.</t>
  </si>
  <si>
    <t xml:space="preserve">Prozesswärme aus Strom (PS)</t>
  </si>
  <si>
    <t xml:space="preserve">Der künftige Energiemix unterliegt einer großen Zahl von Einflüssen und lässt sich heute kaum seriös einschätzen, deshalb wird hier von einem gleichbleibenden Mengenverhältnis zwischen Prozess- und NT-Wärme ausgegangen. </t>
  </si>
  <si>
    <t xml:space="preserve">Bei Übergang auf vollständig erneuerbare Energien aus heimischen Quellen wird das begrenzte Angebot an Holz und anderen Bioenergien bei weitem nicht ausreichen, um die großen, heute verfeuerten Brennstoffmengen zu ersetzen.</t>
  </si>
  <si>
    <t xml:space="preserve">3.1</t>
  </si>
  <si>
    <t xml:space="preserve">Nutzungs-Umfang PS</t>
  </si>
  <si>
    <t xml:space="preserve">Der Status ist mit 0 anzusetzen, da im Referenzjahr definitionsgemäß noch keine Substitution von Brennstoffen durch Strom erfolgt ist.</t>
  </si>
  <si>
    <t xml:space="preserve">Während im Bereich Niedertemperaturwärme durch verstärkten Wärmeschutz und beim Verkehr durch Umstellung auf Elektroantriebe hohe Effizienzgewinne zu erzielen sind, wird dies beim Strom und bei der Prozesswärme schwieriger sein.</t>
  </si>
  <si>
    <t xml:space="preserve">Um die Auswirkungen der erforderlichen Energieeinsparung auf die Wirtschafts- und Lebensweise möglichst klein zu halten, wird es also darauf ankommen, vor allem bei Prozesswärme und den herkömmlichen Stromanwendungen möglichst hohe Deckungsgrade zu erzielen. </t>
  </si>
  <si>
    <t xml:space="preserve">Daher wird empfohlen, nach der Bereitstellung von ausreichend Energie für Niedertemperaturwärme und Verkehr eine Angleichung der Deckungsgrade von Strom und Prozesswärme anzustreben.</t>
  </si>
  <si>
    <t xml:space="preserve">3.2</t>
  </si>
  <si>
    <t xml:space="preserve">Technologische Perspektiven (PS)</t>
  </si>
  <si>
    <t xml:space="preserve">Prozesswärme-Bereitstellung  mit  Strom  ist  in  den  meisten  Bereichen  Stand  der  Technik,  vorteilhaft  wird  sich  die  im  Vergleich  zu  Brennstoffen  hervorragende  Regelbarkeit,  Verlustarmut  und  Sauberkeit  erweisen.</t>
  </si>
  <si>
    <t xml:space="preserve">Da insgesamt erheblich weniger Energie für Prozesswärme zur Verfügung stehen wird, kommt es sehr auf energieeffiziente Prozesse, sparsam herstellbare und langlebige Produkte und insgesamt die Vermeidung von Verschwendung in jeder Hinsicht an.</t>
  </si>
  <si>
    <t xml:space="preserve">Günstig für den Ausgleich von Schwankungen im Energieangebot und auch in ökonomischer Hinsicht wäre eine Betriebsführung in Abhängigkeit vom Stromangebot bei solchen Prozessen, die nicht unbedingt auf kontinuierlichen Betrieb angewiesen sind.</t>
  </si>
  <si>
    <t xml:space="preserve">Elektrische Niedertemperaturwärme (EN)</t>
  </si>
  <si>
    <t xml:space="preserve">Der  größte  Teil  von  Niedertemperatur-Wärme  bis  100°C  für  Raumwärme  und  Warmwasser  wird  heute  durch  Brennstoffe  und  etwas  Solar-/Umgebungswärme  erzeugt  (wird  hier  unter  'NT-Wärme'  bilanziert).</t>
  </si>
  <si>
    <t xml:space="preserve">Es  erscheint  wenig  sinnvoll,  NT-Wärme  mit  Temperaturen  unter  100°C  auch  künftig  weiter  mit  der  hochwertigen    Energieform    Strom    zu    erzeugen,    prädestiniert    dafür    ist    die    Nutzung    der  Solarstrahlung  mit  Flachkollektoren  und  der  Umgebungswärme  mit  Erdkollektoren  und  Wärmepumpen.</t>
  </si>
  <si>
    <r>
      <rPr>
        <sz val="10"/>
        <rFont val="Arial"/>
        <family val="0"/>
      </rPr>
      <t xml:space="preserve">Aus diesem Grund wird empfohlen, den weitgehenden </t>
    </r>
    <r>
      <rPr>
        <b val="true"/>
        <sz val="10"/>
        <rFont val="Arial"/>
        <family val="2"/>
      </rPr>
      <t xml:space="preserve">Ersatz</t>
    </r>
    <r>
      <rPr>
        <sz val="10"/>
        <rFont val="Arial"/>
        <family val="0"/>
      </rPr>
      <t xml:space="preserve"> der heutigen </t>
    </r>
    <r>
      <rPr>
        <b val="true"/>
        <sz val="10"/>
        <rFont val="Arial"/>
        <family val="2"/>
      </rPr>
      <t xml:space="preserve">elektrischen NT-Wärmebereitstellung</t>
    </r>
    <r>
      <rPr>
        <sz val="10"/>
        <rFont val="Arial"/>
        <family val="0"/>
      </rPr>
      <t xml:space="preserve"> durch Solar- und Umgebungswärme vorzusehen. </t>
    </r>
  </si>
  <si>
    <t xml:space="preserve">Zur Errechnung der Energiemenge, die künftig die Strombilanz entlastet und die Niedertemperatur-wärme belastet, kann nicht einfach vom absoluten Statuswert ausgegangen werden.</t>
  </si>
  <si>
    <t xml:space="preserve">Da das 100-Prozent-Ziel in der Regel neben dem Ausbau der Erneuerbaren Enerigen auch eine Verminderung des Verbrauchs erfordern wird, kann man annehmen, dass etwa im selben Maß wie der gesamte Stromverbrauch auch der Verbrauch an Niedertemperatur-Wärme vermindert wird.</t>
  </si>
  <si>
    <t xml:space="preserve">4.1</t>
  </si>
  <si>
    <t xml:space="preserve">Nutzungs-Umfang EN</t>
  </si>
  <si>
    <t xml:space="preserve">4.2</t>
  </si>
  <si>
    <t xml:space="preserve">Technologische Aspekte (EN)</t>
  </si>
  <si>
    <t xml:space="preserve">Technologisch ist die Umstellung kein Problem.</t>
  </si>
  <si>
    <t xml:space="preserve">Die praktische Umsetzung stellt allerdings höhere Anforderungen, da beispielsweise die Zapfstellen der heute häufig dezentral angeordneten Warmwasserbereiter durch Rohrleitungen mit dem zentralen Wärmespeicher im Gebäude bzw. im Wohnbezirk verbunden werden müssen.</t>
  </si>
  <si>
    <t xml:space="preserve">Anhang</t>
  </si>
  <si>
    <t xml:space="preserve">Endnoten</t>
  </si>
  <si>
    <t xml:space="preserve">http://de.wikipedia.org/wiki/Elektroauto  </t>
  </si>
  <si>
    <t xml:space="preserve">{1</t>
  </si>
  <si>
    <t xml:space="preserve">Martin Pehnt, Ulrich Höpfner; "Wasserstoff- und Stromspeicher in einem Energiesystem mit hohen Anteilen erneuerbarer Energien: Analyse der kurz- und mittelfristigen Perspektive"; Kurzgutachten im Auftrag des Bundesministeriums für Umwelt, Naturschutz und Reaktorsicherheit (BMU); ifeu-Institut; Mai 2009 - Seite 21:
Wirkungsgrade nach dem Technologiestand 2010+.</t>
  </si>
  <si>
    <t xml:space="preserve">http://www.bmu.de/files/pdfs/allgemein/application/pdf/ifeu_kurzstudie_elektromobilitaet_wasserstoff.pdf  </t>
  </si>
  <si>
    <t xml:space="preserve">Dr. Ulf Bossel; " Wasserstoff löst keine Energieprobleme"; erschienen in 'Technologiefolgenabschätzung - Theorie und Praxis" No. 1, 15. Jahrgang ; April 2006 - Seite 30.</t>
  </si>
  <si>
    <t xml:space="preserve">http://www.efcf.com/reports/D06.pdf  </t>
  </si>
  <si>
    <t xml:space="preserve">{2</t>
  </si>
  <si>
    <t xml:space="preserve">J. Schindler u. a. ; "Wasserstoff und Brennstoffzellen - starke Partner erneuerbarer Energiesysteme"; 2. überarbeitete Auflage 2008; Deutscher Wasserstoff- und Brennstoffzellenverband / LBS Ludwig Bölkow Stiftung GmbH - Seite 22.</t>
  </si>
  <si>
    <t xml:space="preserve">http://www.dwv-info.de/publikationen/2008/partner2.pdf </t>
  </si>
  <si>
    <t xml:space="preserve">{3</t>
  </si>
  <si>
    <t xml:space="preserve">T. Klaus/C. Vollmer/K. Werner/H. Lehmann/K. Müschen, Umweltbundesamt; "Energieziel 2050: 100% Strom aus erneuerbaren Quellen"; Vorabdruck für die Bundespressekonferenz am 7. Juli 2010. [42]  - Seite 47 ff:</t>
  </si>
  <si>
    <t xml:space="preserve">http://www.umweltdaten.de/publikationen/fpdf-l/3997.pdf </t>
  </si>
  <si>
    <t xml:space="preserve">{5</t>
  </si>
  <si>
    <t xml:space="preserve">BDEW Bundesverband der Energie- und Wasserwirtschaft e. V.; "Endenergieverbrauch in Deutschland 2007"; 12.2008 im Stand vom 28.07.2009.</t>
  </si>
  <si>
    <t xml:space="preserve">http://www.ag-energiebilanzen.de/viewpage.php?idpage=65  </t>
  </si>
  <si>
    <t xml:space="preserve">Bereits elektrisch erzeugte Prozesswärme ist hier nicht berücksichtigt, da für den Teil keine Substitution erforderlich ist.</t>
  </si>
  <si>
    <t xml:space="preserve">Arbeitsgemeinschaft Energiebilanzen e. V.; "Anwendungsbilanzen für die Energiesektoren in Deutschland in den Jahren 2009 und 2010"; 16.11.2011, Stand der Zusammenfassung 10.1.2012.</t>
  </si>
  <si>
    <t xml:space="preserve">http://www.ag-energiebilanzen.de/viewpage.php?idpage=255 </t>
  </si>
  <si>
    <t xml:space="preserve">Berechnungsansatz in 100prosim: Zur Zielzeit substituierte Energiemenge = Stromverbrauch zur Zielzeit * (Nutzanteil elektr.NT-Wärme Status - Nutzanteil elektr.NT-Wärme Ziel).</t>
  </si>
  <si>
    <r>
      <rPr>
        <sz val="8"/>
        <rFont val="Arial"/>
        <family val="0"/>
      </rPr>
      <t xml:space="preserve">Darstellung in 100prosim: In Tabelle EN im untersten Block rechts, Zeile </t>
    </r>
    <r>
      <rPr>
        <i val="true"/>
        <sz val="8"/>
        <rFont val="Arial"/>
        <family val="2"/>
      </rPr>
      <t xml:space="preserve">'%vom heutigen Gesamtbedarf'</t>
    </r>
    <r>
      <rPr>
        <sz val="8"/>
        <rFont val="Arial"/>
        <family val="0"/>
      </rPr>
      <t xml:space="preserve"> sind  die als Maßstab dienenden grünen Werte bei Strom, Wärme und NT-Wärme entsprechend der substituierten Energiemenge angepasst, Erläuterung dazu in Fußnote </t>
    </r>
    <r>
      <rPr>
        <vertAlign val="superscript"/>
        <sz val="8"/>
        <rFont val="Arial"/>
        <family val="2"/>
      </rPr>
      <t xml:space="preserve">2</t>
    </r>
    <r>
      <rPr>
        <sz val="8"/>
        <rFont val="Arial"/>
        <family val="0"/>
      </rPr>
      <t xml:space="preserve">). Im Diagramm EV ist die substituierte Energiemenge in den Zielsäulen von Strom und NT-Wärme hellgrau dargestellt.</t>
    </r>
  </si>
  <si>
    <t xml:space="preserve">Hydro Oil &amp; Energy; "Utsira wind power and hydrogen plant"; Inauguration July 1, 2004.</t>
  </si>
  <si>
    <t xml:space="preserve">Hans-Heinrich Schmidt-Kanefendt; "Schwankungsausgleich von PV-/Windstrom mit Langzeit-Stromspeichern - Systemmodell"; bisher unveröffentlicht.</t>
  </si>
  <si>
    <t xml:space="preserve">Matthias Popp; "Speicherbedarf bei einer Stromversorgung mit erneuerbaren Energien"; Springer Juli 2010; ISBN 978-3-642-01926-5.</t>
  </si>
  <si>
    <t xml:space="preserve">Anhang A: Wertetabelle</t>
  </si>
  <si>
    <t xml:space="preserve">Bedeutung</t>
  </si>
  <si>
    <t xml:space="preserve">räumlich</t>
  </si>
  <si>
    <t xml:space="preserve">zeitlich</t>
  </si>
  <si>
    <t xml:space="preserve">Datengrundlage</t>
  </si>
  <si>
    <t xml:space="preserve">Textbezug</t>
  </si>
  <si>
    <t xml:space="preserve">Einheit</t>
  </si>
  <si>
    <t xml:space="preserve">Basis/Status</t>
  </si>
  <si>
    <t xml:space="preserve">Ziel</t>
  </si>
  <si>
    <t xml:space="preserve">Version:</t>
  </si>
  <si>
    <t xml:space="preserve">Umfang:</t>
  </si>
  <si>
    <t xml:space="preserve">Anteil Ladestrom für Langzeit-Stromspeicher (bezogen auf regenrativ erzeugte Strommenge).</t>
  </si>
  <si>
    <t xml:space="preserve">Refreg.</t>
  </si>
  <si>
    <t xml:space="preserve">Prozent</t>
  </si>
  <si>
    <t xml:space="preserve">Zielreg.</t>
  </si>
  <si>
    <t xml:space="preserve">Zielzeit</t>
  </si>
  <si>
    <t xml:space="preserve">Wirkungsgrad</t>
  </si>
  <si>
    <t xml:space="preserve">Wirkungsgrad für Langzeit-Stromspeicherung im Mittel</t>
  </si>
  <si>
    <t xml:space="preserve">MWh/ha/a</t>
  </si>
  <si>
    <t xml:space="preserve">Nutzungsgrad Abwärme bei Langzeit-Stromspeicherung im Mittel</t>
  </si>
  <si>
    <t xml:space="preserve">Anteil Ladestrom für Akku-betriebene Fahrzeuge (bezogen auf regenrativ erzeugte Strommenge).</t>
  </si>
  <si>
    <t xml:space="preserve">-</t>
  </si>
  <si>
    <t xml:space="preserve">Wirkungsgrad Ladung und Entladung von Akkumulatoren in Elektrofahrzeugen.</t>
  </si>
  <si>
    <t xml:space="preserve">Anteil Strom zur Substitution bisher eingesetzter Brennstoffe (bezogen auf regenerativ erzeugte Strommenge).</t>
  </si>
  <si>
    <t xml:space="preserve">Wirkungsgrad der Wandlung von Strom in Prozesswärme.</t>
  </si>
  <si>
    <t xml:space="preserve">Anteil Strom für Niedertemperatur-Wärme (bezogen auf konvent. Stromverbrauch).</t>
  </si>
  <si>
    <t xml:space="preserve">Wirkungsgrad der solarthermischen Bereitstellung relativ zur elektrischen Erzeugung.</t>
  </si>
  <si>
    <t xml:space="preserve">Anhang B: Verkehr</t>
  </si>
  <si>
    <t xml:space="preserve">prognos, öko-Institut; "Endbericht Modell Deutschland - Klimaschutz bis 2050: Vom Ziel her denken"; im Auftrag des WWF, Langfassung, 15.10.2009</t>
  </si>
  <si>
    <t xml:space="preserve">http://www.slideshare.net/wwfdeutschland/modell-deutschland-endbericht</t>
  </si>
  <si>
    <t xml:space="preserve">Tabelle 4.3-31: Energieverbrauch von PKW und Kombi nach Antriebsarten 2005 in PJ</t>
  </si>
  <si>
    <t xml:space="preserve">Tabelle 4.3-33: Energieverbrauch des Straßengüterverkehrs nach Antriebsarten 2005 in PJ</t>
  </si>
  <si>
    <t xml:space="preserve">Tabelle 4.3-34: Energieverbrauch des Straßenverkehrs 2005 in PJ</t>
  </si>
  <si>
    <t xml:space="preserve">Tabelle 4.3-36: Bestimmungsgründe und Energieverbrauch für den Einsenbahnpersonenverkehr 2005 in PJ</t>
  </si>
  <si>
    <t xml:space="preserve">Tabelle 4.3-37: Bestimmungsgründe und Energieverbrauch für den Schienengüterverkehr 2005 in PJ</t>
  </si>
  <si>
    <t xml:space="preserve">Tabelle 4.3-38: Energieverbrauch im Schienenverkehr insgesamt 2005 in PJ</t>
  </si>
  <si>
    <t xml:space="preserve">Tabelle 4.3-41: Energieverbrauch im Verkehr insgesamt 2005 in PJ</t>
  </si>
  <si>
    <t xml:space="preserve">Tabelle Nr.:</t>
  </si>
  <si>
    <t xml:space="preserve">4.3-31</t>
  </si>
  <si>
    <t xml:space="preserve">4.3-33</t>
  </si>
  <si>
    <t xml:space="preserve">(errech.)</t>
  </si>
  <si>
    <t xml:space="preserve">4.3-34</t>
  </si>
  <si>
    <t xml:space="preserve">4.3-36</t>
  </si>
  <si>
    <t xml:space="preserve">4.3-37</t>
  </si>
  <si>
    <t xml:space="preserve">4.3-38</t>
  </si>
  <si>
    <t xml:space="preserve">4.3-41</t>
  </si>
  <si>
    <t xml:space="preserve">(errechn.)</t>
  </si>
  <si>
    <t xml:space="preserve">PKW, 
Kombi</t>
  </si>
  <si>
    <t xml:space="preserve">Güter-
verkehr</t>
  </si>
  <si>
    <t xml:space="preserve">sonstige</t>
  </si>
  <si>
    <t xml:space="preserve">Straßen-
verkehr</t>
  </si>
  <si>
    <t xml:space="preserve">Nah-
verkehr</t>
  </si>
  <si>
    <t xml:space="preserve">Fern-
verkehr</t>
  </si>
  <si>
    <t xml:space="preserve">Personen-
verkehr</t>
  </si>
  <si>
    <t xml:space="preserve">Güter-
transp.</t>
  </si>
  <si>
    <t xml:space="preserve">örtliche 
Leistung.</t>
  </si>
  <si>
    <t xml:space="preserve">Schienen-
verkehr</t>
  </si>
  <si>
    <t xml:space="preserve">Binnen-
schifff.</t>
  </si>
  <si>
    <t xml:space="preserve">Luft-
verk.</t>
  </si>
  <si>
    <t xml:space="preserve">Verkehr 
gesamt**</t>
  </si>
  <si>
    <t xml:space="preserve">Anteile von 
Gesamt %</t>
  </si>
  <si>
    <t xml:space="preserve">Benzin, ohne Hybrid</t>
  </si>
  <si>
    <t xml:space="preserve">Benzin, Hybrid</t>
  </si>
  <si>
    <t xml:space="preserve">Dieselantrieb</t>
  </si>
  <si>
    <t xml:space="preserve">Erdgasantrieb</t>
  </si>
  <si>
    <t xml:space="preserve">Flüssiggasantrieb</t>
  </si>
  <si>
    <t xml:space="preserve">Elektroantrieb</t>
  </si>
  <si>
    <t xml:space="preserve">Brennstoffzellenatrieb</t>
  </si>
  <si>
    <t xml:space="preserve">Netzstrom</t>
  </si>
  <si>
    <t xml:space="preserve">Flugtreibstoffe</t>
  </si>
  <si>
    <t xml:space="preserve">Gesamt Energieverbrauch</t>
  </si>
  <si>
    <t xml:space="preserve">Anteile in % von Gesamt:</t>
  </si>
  <si>
    <t xml:space="preserve">*Eine der Zahlen PKW/Kombi oder Straßenverkehr muss falsch sein.</t>
  </si>
  <si>
    <t xml:space="preserve">**Die Summenwerte in Tabelle 4.3-41 weichen teilweise von den rechnerischen Werten ab, wegen Konsistenz werden letztere angesetzt. </t>
  </si>
  <si>
    <t xml:space="preserve">Anhang C: Elektrofahrzeuge</t>
  </si>
  <si>
    <t xml:space="preserve">Wikipedia; "Elektroauto"; Recherche am 06.07.2010</t>
  </si>
  <si>
    <t xml:space="preserve">http://de.wikipedia.org/wiki/Elektroauto </t>
  </si>
  <si>
    <t xml:space="preserve">Treibstoff</t>
  </si>
  <si>
    <t xml:space="preserve">Antriebskomponente</t>
  </si>
  <si>
    <t xml:space="preserve">mittlerer</t>
  </si>
  <si>
    <t xml:space="preserve">Gesamtmasse des</t>
  </si>
  <si>
    <t xml:space="preserve">Energiedichte</t>
  </si>
  <si>
    <t xml:space="preserve">Energiespeichers in kg</t>
  </si>
  <si>
    <t xml:space="preserve">[kWh/kg]</t>
  </si>
  <si>
    <t xml:space="preserve">für 100 kWh nutzbare</t>
  </si>
  <si>
    <t xml:space="preserve">Energie</t>
  </si>
  <si>
    <t xml:space="preserve">Strom aus Bleiakkumulator</t>
  </si>
  <si>
    <t xml:space="preserve">Elektromotor</t>
  </si>
  <si>
    <t xml:space="preserve">95 %</t>
  </si>
  <si>
    <t xml:space="preserve">mit Nutzbremse</t>
  </si>
  <si>
    <t xml:space="preserve">bis zu 97 %</t>
  </si>
  <si>
    <t xml:space="preserve">Strom aus</t>
  </si>
  <si>
    <t xml:space="preserve">Lithium-Ionen-Akkumulator</t>
  </si>
  <si>
    <t xml:space="preserve">Dieselkraftstoff</t>
  </si>
  <si>
    <t xml:space="preserve">Dieselmotor</t>
  </si>
  <si>
    <t xml:space="preserve">25 %</t>
  </si>
  <si>
    <t xml:space="preserve">36 (+50 Tankbehälter)</t>
  </si>
  <si>
    <t xml:space="preserve">mit Getriebe</t>
  </si>
  <si>
    <t xml:space="preserve">23,5 %</t>
  </si>
  <si>
    <t xml:space="preserve">Superbenzin</t>
  </si>
  <si>
    <t xml:space="preserve">Ottomotor</t>
  </si>
  <si>
    <t xml:space="preserve">15 %</t>
  </si>
  <si>
    <t xml:space="preserve">59 (+50 Tankbehälter)</t>
  </si>
  <si>
    <t xml:space="preserve">14 %</t>
  </si>
  <si>
    <t xml:space="preserve">Flüssiger Wasserstoff</t>
  </si>
  <si>
    <t xml:space="preserve">Wasserstoffspeicherung</t>
  </si>
  <si>
    <t xml:space="preserve">8,3 (+600 Tanksystem (schwerer „Tank“))</t>
  </si>
  <si>
    <t xml:space="preserve">Brennstoffzelle PAFC</t>
  </si>
  <si>
    <t xml:space="preserve">38 %</t>
  </si>
  <si>
    <t xml:space="preserve">Achtung! Gleiche Tabellen auch in BA</t>
  </si>
  <si>
    <t xml:space="preserve">Anhang D: Energieverbrauch</t>
  </si>
  <si>
    <t xml:space="preserve">BDEW Bundesverband der Energie- und Wasserwirtschaft e. V.; "Endenergieverbrauch in Deutschland 2007"; 
12.2008 im Stand vom 28.07.2009.</t>
  </si>
  <si>
    <t xml:space="preserve">Anhang: Tafel 1.2 </t>
  </si>
  <si>
    <t xml:space="preserve">Fassung 26.09.2008</t>
  </si>
  <si>
    <t xml:space="preserve">Struktur  des  Endenergieverbrauchs 2007 (bereinigt)</t>
  </si>
  <si>
    <t xml:space="preserve">Raum- </t>
  </si>
  <si>
    <t xml:space="preserve">Warm-</t>
  </si>
  <si>
    <t xml:space="preserve">sonst.</t>
  </si>
  <si>
    <t xml:space="preserve">WÄRME</t>
  </si>
  <si>
    <t xml:space="preserve">MECHAN.</t>
  </si>
  <si>
    <t xml:space="preserve">BELEUCH-</t>
  </si>
  <si>
    <t xml:space="preserve">E E V  </t>
  </si>
  <si>
    <t xml:space="preserve">wärme</t>
  </si>
  <si>
    <t xml:space="preserve">wasser</t>
  </si>
  <si>
    <t xml:space="preserve">Pr.wärme</t>
  </si>
  <si>
    <t xml:space="preserve">gesamt</t>
  </si>
  <si>
    <t xml:space="preserve">ENERGIE</t>
  </si>
  <si>
    <t xml:space="preserve">TUNG</t>
  </si>
  <si>
    <t xml:space="preserve">in Mio t SKE</t>
  </si>
  <si>
    <t xml:space="preserve">Haushalte</t>
  </si>
  <si>
    <t xml:space="preserve">G H D</t>
  </si>
  <si>
    <t xml:space="preserve">Industrie</t>
  </si>
  <si>
    <t xml:space="preserve">Verkehr</t>
  </si>
  <si>
    <t xml:space="preserve">GESAMT</t>
  </si>
  <si>
    <t xml:space="preserve">Anhang: Tafel 1.3</t>
  </si>
  <si>
    <t xml:space="preserve">Struktur  des  Stromverbrauchs 2007</t>
  </si>
  <si>
    <t xml:space="preserve">STROM</t>
  </si>
  <si>
    <t xml:space="preserve">NEU</t>
  </si>
  <si>
    <t xml:space="preserve">Quelle: Arbeitsgemeinschaft Energiebilanzen e. V.; "Anwendungsbilanzen für die Energiesektoren in Deutschland in den Jahren 2009 und 2010"; 16.11.2011, Stand der Zusammenfassung 10.1.2012.</t>
  </si>
  <si>
    <t xml:space="preserve">Tabelle 13</t>
  </si>
  <si>
    <t xml:space="preserve">Struktur des gesamten Endenergieverbrauchs 2010 </t>
  </si>
  <si>
    <t xml:space="preserve">Wärmeanwendungen</t>
  </si>
  <si>
    <t xml:space="preserve">Kälteanwendungen</t>
  </si>
  <si>
    <t xml:space="preserve">Klima-</t>
  </si>
  <si>
    <t xml:space="preserve">KÄLTE</t>
  </si>
  <si>
    <t xml:space="preserve">IKT  </t>
  </si>
  <si>
    <t xml:space="preserve">Summe</t>
  </si>
  <si>
    <t xml:space="preserve">Prozess-W.</t>
  </si>
  <si>
    <t xml:space="preserve">kälte</t>
  </si>
  <si>
    <t xml:space="preserve">Prozess-K.</t>
  </si>
  <si>
    <t xml:space="preserve">EEV</t>
  </si>
  <si>
    <t xml:space="preserve">Peta Joule</t>
  </si>
  <si>
    <t xml:space="preserve">GHD</t>
  </si>
  <si>
    <t xml:space="preserve">Tabelle 15</t>
  </si>
  <si>
    <t xml:space="preserve">Struktur des gesamten Stromverbrauchs 2010</t>
  </si>
  <si>
    <t xml:space="preserve">% Anteil Strom an NT-Wärme</t>
  </si>
  <si>
    <t xml:space="preserve">% Anteil Strom an Kälte</t>
  </si>
  <si>
    <t xml:space="preserve">Berechnung auf Grundlage von Tabelle 13</t>
  </si>
  <si>
    <t xml:space="preserve">Anteile Niedertemperatur- und Prozesswärme an Wärme gesamt 2010</t>
  </si>
  <si>
    <t xml:space="preserve">*</t>
  </si>
  <si>
    <t xml:space="preserve">von Tabelle 13:</t>
  </si>
  <si>
    <t xml:space="preserve">" + G H D</t>
  </si>
  <si>
    <t xml:space="preserve">" + Industrie</t>
  </si>
  <si>
    <t xml:space="preserve">Gesamt</t>
  </si>
  <si>
    <t xml:space="preserve">Petajoule (von Tabelle 13 Summe EEV)</t>
  </si>
  <si>
    <t xml:space="preserve">Niedertemp.-Wärme</t>
  </si>
  <si>
    <t xml:space="preserve">Prozess-Wärme</t>
  </si>
  <si>
    <t xml:space="preserve">Wärme</t>
  </si>
  <si>
    <t xml:space="preserve">Petajoule (Raumw.+Warmw.=NT-Wärme)</t>
  </si>
  <si>
    <r>
      <rPr>
        <b val="true"/>
        <sz val="8"/>
        <rFont val="Arial"/>
        <family val="2"/>
      </rPr>
      <t xml:space="preserve">Prozent</t>
    </r>
    <r>
      <rPr>
        <sz val="8"/>
        <rFont val="Arial"/>
        <family val="0"/>
      </rPr>
      <t xml:space="preserve"> von Wärme gesamt</t>
    </r>
  </si>
  <si>
    <r>
      <rPr>
        <b val="true"/>
        <sz val="8"/>
        <rFont val="Arial"/>
        <family val="2"/>
      </rPr>
      <t xml:space="preserve">Prozent </t>
    </r>
    <r>
      <rPr>
        <sz val="8"/>
        <rFont val="Arial"/>
        <family val="2"/>
      </rPr>
      <t xml:space="preserve">von Wärme gesamt</t>
    </r>
  </si>
  <si>
    <r>
      <rPr>
        <b val="true"/>
        <sz val="8"/>
        <rFont val="Arial"/>
        <family val="2"/>
      </rPr>
      <t xml:space="preserve">Prozent</t>
    </r>
    <r>
      <rPr>
        <sz val="8"/>
        <rFont val="Arial"/>
        <family val="2"/>
      </rPr>
      <t xml:space="preserve"> von Wärme gesamt</t>
    </r>
  </si>
  <si>
    <t xml:space="preserve">*) Kälte wird zum größten Teil mit Strom erzeugt und ist daher bereits im Strom enthalten.</t>
  </si>
  <si>
    <t xml:space="preserve">Berechnung auf Grundlage von Tabellen 13 und 14</t>
  </si>
  <si>
    <t xml:space="preserve">Stromanteil an Niedertemperatur- und Prozesswärme 2010</t>
  </si>
  <si>
    <t xml:space="preserve">Strom</t>
  </si>
  <si>
    <t xml:space="preserve">Petajoule Gesamt und Strom</t>
  </si>
  <si>
    <r>
      <rPr>
        <b val="true"/>
        <sz val="8"/>
        <rFont val="Arial"/>
        <family val="2"/>
      </rPr>
      <t xml:space="preserve">Prozent</t>
    </r>
    <r>
      <rPr>
        <sz val="8"/>
        <rFont val="Arial"/>
        <family val="0"/>
      </rPr>
      <t xml:space="preserve"> Anteil Strom</t>
    </r>
  </si>
  <si>
    <t xml:space="preserve">Berechnung auf Grundlage von Tabelle 14</t>
  </si>
  <si>
    <t xml:space="preserve">Anteil elektrisch erzeugter Niedertemperaturwärme am Stromverbrauch 2010</t>
  </si>
  <si>
    <t xml:space="preserve">Stromverbrauch</t>
  </si>
  <si>
    <t xml:space="preserve">NT-Wärme</t>
  </si>
  <si>
    <t xml:space="preserve">Petajoule </t>
  </si>
  <si>
    <r>
      <rPr>
        <b val="true"/>
        <sz val="8"/>
        <rFont val="Arial"/>
        <family val="2"/>
      </rPr>
      <t xml:space="preserve">Prozent</t>
    </r>
    <r>
      <rPr>
        <sz val="8"/>
        <rFont val="Arial"/>
        <family val="0"/>
      </rPr>
      <t xml:space="preserve"> </t>
    </r>
  </si>
  <si>
    <t xml:space="preserve">Stand</t>
  </si>
  <si>
    <t xml:space="preserve">fix</t>
  </si>
  <si>
    <t xml:space="preserve">Beschreibung</t>
  </si>
  <si>
    <t xml:space="preserve">Erster Entwurf aus Übernahme von Technologie.xls und GrEsz.xls auf formaler Basis Wind.</t>
  </si>
  <si>
    <t xml:space="preserve">Absolute Links zu Anhang in relative Links geändert.</t>
  </si>
  <si>
    <t xml:space="preserve">Vor Kapitel Elektrofahrzeuge das Kapitel Langzeit-Stromspeicherung neu eingefügt, Absätze zu Brennstoffzellen-Fahrzeugen in Kapitel LS verschoben, umformuliert und um Wirkungsgrad Abwärme bei Langzeit-Stromspeichern ergänzt.
Aktuelle Tabellen zur Struktur des Energieverbrauchs eingefügt und in Kapitel Elektrische Niedertemperaturwärme die Zahl auf 2010 aktualisiert.</t>
  </si>
  <si>
    <t xml:space="preserve">Kapitel LS fertig gestellt mit Verweisen auf Vorläufigkeit der Ansätze bis zu einer tiefergreifenden Klärung der Zusammenhänge.</t>
  </si>
  <si>
    <t xml:space="preserve">keine Änderung, nur fixiert.</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409]m/d/yyyy"/>
    <numFmt numFmtId="167" formatCode="General"/>
    <numFmt numFmtId="168" formatCode="[$-409]d\-mmm"/>
    <numFmt numFmtId="169" formatCode="#,##0"/>
    <numFmt numFmtId="170" formatCode="0"/>
    <numFmt numFmtId="171" formatCode="#,##0.0"/>
    <numFmt numFmtId="172" formatCode="0.00"/>
    <numFmt numFmtId="173" formatCode="0.0"/>
    <numFmt numFmtId="174" formatCode="yymmdd"/>
  </numFmts>
  <fonts count="45">
    <font>
      <sz val="10"/>
      <name val="Arial"/>
      <family val="0"/>
    </font>
    <font>
      <sz val="10"/>
      <name val="Arial"/>
      <family val="0"/>
    </font>
    <font>
      <sz val="10"/>
      <name val="Arial"/>
      <family val="0"/>
    </font>
    <font>
      <sz val="10"/>
      <name val="Arial"/>
      <family val="0"/>
    </font>
    <font>
      <sz val="10"/>
      <name val="Arial"/>
      <family val="2"/>
    </font>
    <font>
      <sz val="6"/>
      <color rgb="FFC0C0C0"/>
      <name val="Arial"/>
      <family val="0"/>
    </font>
    <font>
      <sz val="6"/>
      <name val="Arial"/>
      <family val="0"/>
    </font>
    <font>
      <sz val="6"/>
      <color rgb="FF00FF00"/>
      <name val="Arial"/>
      <family val="0"/>
    </font>
    <font>
      <sz val="6"/>
      <color rgb="FF008000"/>
      <name val="Arial"/>
      <family val="2"/>
    </font>
    <font>
      <sz val="8"/>
      <color rgb="FFFF00FF"/>
      <name val="Arial"/>
      <family val="0"/>
    </font>
    <font>
      <sz val="8"/>
      <name val="Arial"/>
      <family val="0"/>
    </font>
    <font>
      <sz val="8"/>
      <color rgb="FFFFFFFF"/>
      <name val="Arial"/>
      <family val="0"/>
    </font>
    <font>
      <sz val="6"/>
      <color rgb="FF008000"/>
      <name val="Arial"/>
      <family val="0"/>
    </font>
    <font>
      <sz val="8"/>
      <color rgb="FF969696"/>
      <name val="Arial"/>
      <family val="0"/>
    </font>
    <font>
      <b val="true"/>
      <sz val="12"/>
      <name val="Arial"/>
      <family val="2"/>
    </font>
    <font>
      <b val="true"/>
      <sz val="16"/>
      <name val="Arial"/>
      <family val="2"/>
    </font>
    <font>
      <b val="true"/>
      <sz val="10"/>
      <name val="Arial"/>
      <family val="2"/>
    </font>
    <font>
      <sz val="10"/>
      <color rgb="FFFF0000"/>
      <name val="Arial"/>
      <family val="0"/>
    </font>
    <font>
      <u val="single"/>
      <sz val="8.5"/>
      <color rgb="FF0000FF"/>
      <name val="Arial"/>
      <family val="0"/>
    </font>
    <font>
      <i val="true"/>
      <sz val="8"/>
      <name val="Arial"/>
      <family val="2"/>
    </font>
    <font>
      <vertAlign val="superscript"/>
      <sz val="8"/>
      <name val="Arial"/>
      <family val="2"/>
    </font>
    <font>
      <b val="true"/>
      <sz val="14"/>
      <name val="Arial"/>
      <family val="2"/>
    </font>
    <font>
      <sz val="10"/>
      <color rgb="FF0000FF"/>
      <name val="Arial"/>
      <family val="2"/>
    </font>
    <font>
      <sz val="8"/>
      <name val="Arial"/>
      <family val="2"/>
    </font>
    <font>
      <sz val="8"/>
      <color rgb="FF339966"/>
      <name val="Arial"/>
      <family val="2"/>
    </font>
    <font>
      <sz val="8"/>
      <color rgb="FFFF00FF"/>
      <name val="Arial"/>
      <family val="2"/>
    </font>
    <font>
      <u val="single"/>
      <sz val="8"/>
      <color rgb="FF0000FF"/>
      <name val="Arial"/>
      <family val="2"/>
    </font>
    <font>
      <sz val="8"/>
      <color rgb="FFFFFFFF"/>
      <name val="Arial"/>
      <family val="2"/>
    </font>
    <font>
      <sz val="10"/>
      <color rgb="FF008000"/>
      <name val="Arial"/>
      <family val="2"/>
    </font>
    <font>
      <sz val="8"/>
      <color rgb="FF008000"/>
      <name val="Arial"/>
      <family val="2"/>
    </font>
    <font>
      <b val="true"/>
      <sz val="11"/>
      <name val="Arial"/>
      <family val="2"/>
    </font>
    <font>
      <b val="true"/>
      <sz val="8"/>
      <color rgb="FF000000"/>
      <name val="Tahoma"/>
      <family val="0"/>
    </font>
    <font>
      <sz val="8"/>
      <color rgb="FF000000"/>
      <name val="Tahoma"/>
      <family val="0"/>
    </font>
    <font>
      <u val="single"/>
      <sz val="8"/>
      <color rgb="FF0000FF"/>
      <name val="Arial"/>
      <family val="0"/>
    </font>
    <font>
      <i val="true"/>
      <sz val="10"/>
      <name val="Arial"/>
      <family val="2"/>
    </font>
    <font>
      <b val="true"/>
      <sz val="10"/>
      <name val="Arial"/>
      <family val="0"/>
    </font>
    <font>
      <b val="true"/>
      <sz val="12"/>
      <name val="Times New Roman"/>
      <family val="1"/>
    </font>
    <font>
      <sz val="12"/>
      <name val="Times New Roman"/>
      <family val="1"/>
    </font>
    <font>
      <b val="true"/>
      <sz val="14"/>
      <name val="Times New Roman"/>
      <family val="1"/>
    </font>
    <font>
      <sz val="10"/>
      <name val="Arial Narrow"/>
      <family val="2"/>
    </font>
    <font>
      <b val="true"/>
      <sz val="13"/>
      <name val="Arial"/>
      <family val="2"/>
    </font>
    <font>
      <sz val="10"/>
      <color rgb="FFC0C0C0"/>
      <name val="Arial Narrow"/>
      <family val="2"/>
    </font>
    <font>
      <sz val="10"/>
      <color rgb="FFC0C0C0"/>
      <name val="Arial"/>
      <family val="0"/>
    </font>
    <font>
      <b val="true"/>
      <sz val="8"/>
      <name val="Arial"/>
      <family val="2"/>
    </font>
    <font>
      <b val="true"/>
      <sz val="10"/>
      <name val="Arial Narrow"/>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style="double"/>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double"/>
      <right/>
      <top style="thin"/>
      <bottom style="double"/>
      <diagonal/>
    </border>
    <border diagonalUp="false" diagonalDown="false">
      <left style="double"/>
      <right style="medium"/>
      <top style="thin"/>
      <bottom style="double"/>
      <diagonal/>
    </border>
    <border diagonalUp="false" diagonalDown="false">
      <left style="medium"/>
      <right style="medium"/>
      <top style="thin"/>
      <bottom style="double"/>
      <diagonal/>
    </border>
    <border diagonalUp="false" diagonalDown="false">
      <left style="double"/>
      <right/>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color rgb="FFFFFFFF"/>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13" fillId="0" borderId="0" xfId="0" applyFont="true" applyBorder="false" applyAlignment="true" applyProtection="true">
      <alignment horizontal="right"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tru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top" textRotation="0" wrapText="false" indent="0" shrinkToFit="false"/>
      <protection locked="true" hidden="true"/>
    </xf>
    <xf numFmtId="167" fontId="8" fillId="0" borderId="0" xfId="0" applyFont="true" applyBorder="false" applyAlignment="true" applyProtection="true">
      <alignment horizontal="left" vertical="top"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9" fillId="2"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true">
      <alignment horizontal="left" vertical="top" textRotation="0" wrapText="false" indent="0" shrinkToFit="false"/>
      <protection locked="true" hidden="true"/>
    </xf>
    <xf numFmtId="166"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true"/>
    </xf>
    <xf numFmtId="164" fontId="16" fillId="0" borderId="0" xfId="0" applyFont="true" applyBorder="true" applyAlignment="true" applyProtection="true">
      <alignment horizontal="general" vertical="top" textRotation="0" wrapText="true" indent="0" shrinkToFit="false"/>
      <protection locked="true" hidden="tru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false">
      <alignment horizontal="general" vertical="top" textRotation="0" wrapText="false" indent="0" shrinkToFit="false"/>
      <protection locked="true" hidden="false"/>
    </xf>
    <xf numFmtId="168" fontId="9"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true"/>
    </xf>
    <xf numFmtId="164" fontId="17"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true">
      <alignment horizontal="general" vertical="top" textRotation="0" wrapText="true" indent="0" shrinkToFit="false"/>
      <protection locked="true" hidden="true"/>
    </xf>
    <xf numFmtId="166"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true">
      <alignment horizontal="general" vertical="top" textRotation="0" wrapText="true" indent="0" shrinkToFit="false"/>
      <protection locked="true" hidden="true"/>
    </xf>
    <xf numFmtId="169"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true"/>
    </xf>
    <xf numFmtId="167" fontId="18" fillId="0" borderId="0" xfId="20" applyFont="false" applyBorder="true" applyAlignment="true" applyProtection="true">
      <alignment horizontal="general" vertical="top" textRotation="0" wrapText="true" indent="0" shrinkToFit="false"/>
      <protection locked="true" hidden="true"/>
    </xf>
    <xf numFmtId="164" fontId="18" fillId="0" borderId="0" xfId="20" applyFont="false" applyBorder="tru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true"/>
    </xf>
    <xf numFmtId="164" fontId="8" fillId="0" borderId="0" xfId="0" applyFont="true" applyBorder="false" applyAlignment="true" applyProtection="true">
      <alignment horizontal="left" vertical="top" textRotation="0" wrapText="fals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0"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4" fontId="21" fillId="0" borderId="2" xfId="0" applyFont="tru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27" fillId="4" borderId="3" xfId="0" applyFont="true" applyBorder="true" applyAlignment="true" applyProtection="true">
      <alignment horizontal="general" vertical="top" textRotation="0" wrapText="false" indent="0" shrinkToFit="false"/>
      <protection locked="true" hidden="false"/>
    </xf>
    <xf numFmtId="164" fontId="28" fillId="4" borderId="4" xfId="0" applyFont="true" applyBorder="true" applyAlignment="true" applyProtection="true">
      <alignment horizontal="general" vertical="top" textRotation="0" wrapText="false" indent="0" shrinkToFit="false"/>
      <protection locked="true" hidden="false"/>
    </xf>
    <xf numFmtId="164" fontId="28" fillId="4" borderId="4" xfId="0" applyFont="true" applyBorder="true" applyAlignment="true" applyProtection="true">
      <alignment horizontal="left" vertical="top" textRotation="0" wrapText="false" indent="0" shrinkToFit="false"/>
      <protection locked="true" hidden="false"/>
    </xf>
    <xf numFmtId="164" fontId="28" fillId="4"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4" borderId="5" xfId="0" applyFont="true" applyBorder="true" applyAlignment="true" applyProtection="true">
      <alignment horizontal="general" vertical="top" textRotation="0" wrapText="false" indent="0" shrinkToFit="false"/>
      <protection locked="true" hidden="false"/>
    </xf>
    <xf numFmtId="164" fontId="29" fillId="4" borderId="3" xfId="0" applyFont="true" applyBorder="true" applyAlignment="true" applyProtection="true">
      <alignment horizontal="general" vertical="top" textRotation="0" wrapText="true" indent="0" shrinkToFit="false"/>
      <protection locked="true" hidden="false"/>
    </xf>
    <xf numFmtId="164" fontId="28" fillId="4" borderId="6" xfId="0" applyFont="true" applyBorder="true" applyAlignment="true" applyProtection="true">
      <alignment horizontal="center" vertical="top" textRotation="0" wrapText="false" indent="0" shrinkToFit="false"/>
      <protection locked="true" hidden="false"/>
    </xf>
    <xf numFmtId="169" fontId="28" fillId="4" borderId="6" xfId="0" applyFont="true" applyBorder="true" applyAlignment="true" applyProtection="true">
      <alignment horizontal="center" vertical="top" textRotation="0" wrapText="false" indent="0" shrinkToFit="false"/>
      <protection locked="true" hidden="false"/>
    </xf>
    <xf numFmtId="169" fontId="28" fillId="4" borderId="3" xfId="0" applyFont="true" applyBorder="true" applyAlignment="true" applyProtection="true">
      <alignment horizontal="center" vertical="top" textRotation="0" wrapText="false" indent="0" shrinkToFit="false"/>
      <protection locked="true" hidden="false"/>
    </xf>
    <xf numFmtId="169" fontId="28" fillId="4" borderId="5"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7" fontId="30" fillId="0" borderId="7" xfId="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23" fillId="0" borderId="7" xfId="0" applyFont="true" applyBorder="true" applyAlignment="true" applyProtection="true">
      <alignment horizontal="general" vertical="top" textRotation="0" wrapText="true" indent="0" shrinkToFit="false"/>
      <protection locked="true" hidden="false"/>
    </xf>
    <xf numFmtId="167" fontId="23" fillId="0" borderId="7"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6" fontId="0" fillId="0" borderId="7" xfId="0" applyFont="fals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general" vertical="top" textRotation="0" wrapText="false" indent="0" shrinkToFit="false"/>
      <protection locked="true" hidden="false"/>
    </xf>
    <xf numFmtId="167" fontId="16" fillId="0" borderId="9" xfId="0" applyFont="true" applyBorder="true" applyAlignment="true" applyProtection="true">
      <alignment horizontal="general" vertical="top" textRotation="0" wrapText="false" indent="0" shrinkToFit="false"/>
      <protection locked="true" hidden="false"/>
    </xf>
    <xf numFmtId="164" fontId="21" fillId="0" borderId="9" xfId="0" applyFont="true" applyBorder="true" applyAlignment="true" applyProtection="true">
      <alignment horizontal="general" vertical="top" textRotation="0" wrapText="false" indent="0" shrinkToFit="false"/>
      <protection locked="true" hidden="false"/>
    </xf>
    <xf numFmtId="164" fontId="0" fillId="0" borderId="9" xfId="0" applyFont="false" applyBorder="true" applyAlignment="true" applyProtection="true">
      <alignment horizontal="general" vertical="top" textRotation="0" wrapText="true" indent="0" shrinkToFit="false"/>
      <protection locked="true" hidden="false"/>
    </xf>
    <xf numFmtId="164" fontId="0" fillId="0" borderId="9" xfId="0" applyFont="fals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true">
      <alignment horizontal="center" vertical="top" textRotation="0" wrapText="false" indent="0" shrinkToFit="false"/>
      <protection locked="true" hidden="false"/>
    </xf>
    <xf numFmtId="164" fontId="23" fillId="0" borderId="9" xfId="0" applyFont="true" applyBorder="true" applyAlignment="true" applyProtection="true">
      <alignment horizontal="general" vertical="top" textRotation="0" wrapText="true" indent="0" shrinkToFit="false"/>
      <protection locked="true" hidden="false"/>
    </xf>
    <xf numFmtId="164" fontId="0" fillId="0" borderId="9" xfId="0" applyFont="fals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false" indent="0" shrinkToFit="false"/>
      <protection locked="true" hidden="false"/>
    </xf>
    <xf numFmtId="170" fontId="4" fillId="0" borderId="5" xfId="0" applyFont="true" applyBorder="true" applyAlignment="true" applyProtection="true">
      <alignment horizontal="center" vertical="top" textRotation="0" wrapText="true" indent="0" shrinkToFit="false"/>
      <protection locked="true" hidden="false"/>
    </xf>
    <xf numFmtId="164" fontId="25" fillId="0" borderId="5" xfId="0" applyFont="true" applyBorder="true" applyAlignment="true" applyProtection="true">
      <alignment horizontal="center" vertical="top" textRotation="0" wrapText="false" indent="0" shrinkToFit="false"/>
      <protection locked="true" hidden="false"/>
    </xf>
    <xf numFmtId="164" fontId="18" fillId="0" borderId="5" xfId="20" applyFont="false" applyBorder="true" applyAlignment="true" applyProtection="true">
      <alignment horizontal="general" vertical="top" textRotation="0" wrapText="true" indent="0" shrinkToFit="false"/>
      <protection locked="true" hidden="false"/>
    </xf>
    <xf numFmtId="164" fontId="23" fillId="0" borderId="5" xfId="0" applyFont="true" applyBorder="true" applyAlignment="true" applyProtection="true">
      <alignment horizontal="general" vertical="top" textRotation="0" wrapText="true" indent="0" shrinkToFit="false"/>
      <protection locked="true" hidden="false"/>
    </xf>
    <xf numFmtId="164" fontId="29" fillId="0" borderId="5"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center" vertical="top" textRotation="0" wrapText="false" indent="0" shrinkToFit="false"/>
      <protection locked="true" hidden="false"/>
    </xf>
    <xf numFmtId="167" fontId="29" fillId="0" borderId="2"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9" fontId="16" fillId="0" borderId="11"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top" textRotation="0" wrapText="fals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5" xfId="0" applyFont="true" applyBorder="true" applyAlignment="true" applyProtection="true">
      <alignment horizontal="center" vertical="top" textRotation="0" wrapText="true" indent="0" shrinkToFit="false"/>
      <protection locked="true" hidden="false"/>
    </xf>
    <xf numFmtId="164" fontId="22" fillId="0" borderId="5" xfId="0" applyFont="true" applyBorder="true" applyAlignment="true" applyProtection="true">
      <alignment horizontal="center" vertical="top" textRotation="0" wrapText="true" indent="0" shrinkToFit="false"/>
      <protection locked="true" hidden="false"/>
    </xf>
    <xf numFmtId="167" fontId="24" fillId="0" borderId="5"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center"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0" borderId="13" xfId="0" applyFont="true" applyBorder="true" applyAlignment="true" applyProtection="true">
      <alignment horizontal="center" vertical="top" textRotation="0" wrapText="false" indent="0" shrinkToFit="false"/>
      <protection locked="true" hidden="false"/>
    </xf>
    <xf numFmtId="169" fontId="16" fillId="0" borderId="11"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center" vertical="top" textRotation="0" wrapText="false" indent="0" shrinkToFit="false"/>
      <protection locked="true" hidden="false"/>
    </xf>
    <xf numFmtId="169" fontId="16" fillId="0" borderId="7"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18" fillId="0" borderId="2" xfId="20" applyFont="false" applyBorder="true" applyAlignment="true" applyProtection="true">
      <alignment horizontal="general" vertical="top" textRotation="0" wrapText="true" indent="0"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22" fillId="0" borderId="10" xfId="0" applyFont="true" applyBorder="true" applyAlignment="true" applyProtection="true">
      <alignment horizontal="center" vertical="top" textRotation="0" wrapText="true" indent="0" shrinkToFit="false"/>
      <protection locked="true" hidden="false"/>
    </xf>
    <xf numFmtId="164" fontId="23" fillId="0" borderId="10" xfId="0" applyFont="true" applyBorder="true" applyAlignment="true" applyProtection="true">
      <alignment horizontal="general" vertical="top" textRotation="0" wrapText="true" indent="0" shrinkToFit="false"/>
      <protection locked="true" hidden="false"/>
    </xf>
    <xf numFmtId="167" fontId="24" fillId="0" borderId="10" xfId="0" applyFont="true" applyBorder="true" applyAlignment="true" applyProtection="true">
      <alignment horizontal="center"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true" hidden="false"/>
    </xf>
    <xf numFmtId="164" fontId="4" fillId="0" borderId="14" xfId="0" applyFont="true" applyBorder="true" applyAlignment="true" applyProtection="true">
      <alignment horizontal="center" vertical="top" textRotation="0" wrapText="false" indent="0" shrinkToFit="false"/>
      <protection locked="true" hidden="false"/>
    </xf>
    <xf numFmtId="164" fontId="21" fillId="0" borderId="10" xfId="0" applyFont="true" applyBorder="true" applyAlignment="true" applyProtection="true">
      <alignment horizontal="general" vertical="top" textRotation="0" wrapText="false" indent="0" shrinkToFit="false"/>
      <protection locked="true" hidden="false"/>
    </xf>
    <xf numFmtId="164" fontId="4" fillId="0" borderId="15" xfId="0" applyFont="true" applyBorder="true" applyAlignment="true" applyProtection="true">
      <alignment horizontal="general" vertical="top" textRotation="0" wrapText="true" indent="0" shrinkToFit="false"/>
      <protection locked="true" hidden="false"/>
    </xf>
    <xf numFmtId="164" fontId="4" fillId="0" borderId="15" xfId="0" applyFont="true" applyBorder="true" applyAlignment="true" applyProtection="true">
      <alignment horizontal="center" vertical="top" textRotation="0" wrapText="false" indent="0" shrinkToFit="false"/>
      <protection locked="true" hidden="false"/>
    </xf>
    <xf numFmtId="164" fontId="18" fillId="0" borderId="15" xfId="20" applyFont="false" applyBorder="true" applyAlignment="true" applyProtection="true">
      <alignment horizontal="general" vertical="top" textRotation="0" wrapText="true" indent="0" shrinkToFit="false"/>
      <protection locked="true" hidden="false"/>
    </xf>
    <xf numFmtId="164" fontId="23" fillId="0" borderId="15" xfId="0" applyFont="true" applyBorder="true" applyAlignment="true" applyProtection="true">
      <alignment horizontal="general" vertical="top" textRotation="0" wrapText="true" indent="0" shrinkToFit="false"/>
      <protection locked="true" hidden="false"/>
    </xf>
    <xf numFmtId="167" fontId="29" fillId="0" borderId="10" xfId="0" applyFont="true" applyBorder="true" applyAlignment="true" applyProtection="true">
      <alignment horizontal="center"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true" hidden="false"/>
    </xf>
    <xf numFmtId="164" fontId="4" fillId="0" borderId="15" xfId="0" applyFont="true" applyBorder="true" applyAlignment="true" applyProtection="true">
      <alignment horizontal="center" vertical="top" textRotation="0" wrapText="false" indent="0" shrinkToFit="false"/>
      <protection locked="true" hidden="false"/>
    </xf>
    <xf numFmtId="164" fontId="4" fillId="0" borderId="9"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71" fontId="16" fillId="0" borderId="11" xfId="0" applyFont="true" applyBorder="true" applyAlignment="true" applyProtection="tru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3" fillId="5" borderId="0" xfId="20" applyFont="true" applyBorder="true" applyAlignment="true" applyProtection="tru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34" fillId="3"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7" fontId="16" fillId="0" borderId="19" xfId="0" applyFont="tru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false" applyProtection="false">
      <alignment horizontal="general" vertical="bottom" textRotation="0" wrapText="false" indent="0" shrinkToFit="false"/>
      <protection locked="true" hidden="false"/>
    </xf>
    <xf numFmtId="167" fontId="16" fillId="3" borderId="1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6" fillId="3" borderId="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7" fontId="16" fillId="0" borderId="22" xfId="0" applyFont="tru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34" fillId="3" borderId="5" xfId="0" applyFont="tru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7" fontId="16" fillId="0" borderId="23" xfId="0" applyFont="true" applyBorder="true" applyAlignment="false" applyProtection="false">
      <alignment horizontal="general" vertical="bottom" textRotation="0" wrapText="false" indent="0" shrinkToFit="false"/>
      <protection locked="true" hidden="false"/>
    </xf>
    <xf numFmtId="167" fontId="16" fillId="0" borderId="24" xfId="0" applyFont="true" applyBorder="true" applyAlignment="false" applyProtection="false">
      <alignment horizontal="general" vertical="bottom" textRotation="0" wrapText="false" indent="0" shrinkToFit="false"/>
      <protection locked="true" hidden="false"/>
    </xf>
    <xf numFmtId="167" fontId="16" fillId="3" borderId="2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73" fontId="16" fillId="6" borderId="1"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5" borderId="26" xfId="0" applyFont="true" applyBorder="true" applyAlignment="true" applyProtection="false">
      <alignment horizontal="center" vertical="center" textRotation="0" wrapText="true" indent="0" shrinkToFit="false"/>
      <protection locked="true" hidden="false"/>
    </xf>
    <xf numFmtId="164" fontId="35" fillId="5" borderId="27" xfId="0" applyFont="true" applyBorder="true" applyAlignment="true" applyProtection="false">
      <alignment horizontal="center" vertical="center" textRotation="0" wrapText="true" indent="0" shrinkToFit="false"/>
      <protection locked="true" hidden="false"/>
    </xf>
    <xf numFmtId="164" fontId="35" fillId="5" borderId="28" xfId="0" applyFont="true" applyBorder="true" applyAlignment="true" applyProtection="false">
      <alignment horizontal="center" vertical="center" textRotation="0" wrapText="true" indent="0" shrinkToFit="false"/>
      <protection locked="true" hidden="false"/>
    </xf>
    <xf numFmtId="164" fontId="35" fillId="5" borderId="2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5" borderId="26" xfId="0" applyFont="false" applyBorder="true" applyAlignment="true" applyProtection="false">
      <alignment horizontal="center" vertical="center" textRotation="0" wrapText="true" indent="0" shrinkToFit="false"/>
      <protection locked="true" hidden="false"/>
    </xf>
    <xf numFmtId="164" fontId="0" fillId="5" borderId="26" xfId="0" applyFont="true" applyBorder="true" applyAlignment="true" applyProtection="false">
      <alignment horizontal="general" vertical="center" textRotation="0" wrapText="true" indent="0" shrinkToFit="false"/>
      <protection locked="true" hidden="false"/>
    </xf>
    <xf numFmtId="164" fontId="0" fillId="5" borderId="26" xfId="0" applyFont="true" applyBorder="true" applyAlignment="true" applyProtection="false">
      <alignment horizontal="center" vertical="center" textRotation="0" wrapText="true" indent="0" shrinkToFit="false"/>
      <protection locked="true" hidden="false"/>
    </xf>
    <xf numFmtId="164" fontId="0" fillId="5" borderId="27"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37" fillId="0" borderId="32"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right" vertical="bottom" textRotation="0" wrapText="false" indent="0" shrinkToFit="false"/>
      <protection locked="true" hidden="false"/>
    </xf>
    <xf numFmtId="164" fontId="37" fillId="0" borderId="34"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39" fillId="0" borderId="40" xfId="0" applyFont="true" applyBorder="true" applyAlignment="true" applyProtection="false">
      <alignment horizontal="right" vertical="bottom" textRotation="0" wrapText="false" indent="0" shrinkToFit="false"/>
      <protection locked="true" hidden="false"/>
    </xf>
    <xf numFmtId="164" fontId="41" fillId="0" borderId="40" xfId="0" applyFont="true" applyBorder="true" applyAlignment="true" applyProtection="false">
      <alignment horizontal="right"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39" fillId="0" borderId="43" xfId="0" applyFont="true" applyBorder="true" applyAlignment="true" applyProtection="false">
      <alignment horizontal="right" vertical="bottom" textRotation="0" wrapText="false" indent="0" shrinkToFit="false"/>
      <protection locked="true" hidden="false"/>
    </xf>
    <xf numFmtId="164" fontId="41" fillId="0" borderId="45"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42"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39" fillId="0" borderId="58"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true" applyProtection="false">
      <alignment horizontal="lef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true" applyProtection="false">
      <alignment horizontal="right"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73" fontId="16" fillId="0" borderId="62" xfId="0" applyFont="true" applyBorder="true" applyAlignment="true" applyProtection="false">
      <alignment horizontal="general" vertical="bottom" textRotation="0" wrapText="false" indent="0" shrinkToFit="false"/>
      <protection locked="true" hidden="false"/>
    </xf>
    <xf numFmtId="173" fontId="16" fillId="0" borderId="61" xfId="0" applyFont="true" applyBorder="true" applyAlignment="true" applyProtection="false">
      <alignment horizontal="general" vertical="bottom" textRotation="0" wrapText="false" indent="0" shrinkToFit="false"/>
      <protection locked="true" hidden="false"/>
    </xf>
    <xf numFmtId="173" fontId="16" fillId="0" borderId="62" xfId="0" applyFont="tru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3" fontId="0" fillId="0" borderId="62" xfId="0" applyFont="false" applyBorder="true" applyAlignment="true" applyProtection="false">
      <alignment horizontal="right" vertical="bottom" textRotation="0" wrapText="false" indent="0" shrinkToFit="false"/>
      <protection locked="true" hidden="false"/>
    </xf>
    <xf numFmtId="164" fontId="43" fillId="0" borderId="58"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right" vertical="bottom" textRotation="0" wrapText="false" indent="0" shrinkToFit="false"/>
      <protection locked="true" hidden="false"/>
    </xf>
    <xf numFmtId="164" fontId="10" fillId="0" borderId="58" xfId="0" applyFont="true" applyBorder="true" applyAlignment="true" applyProtection="false">
      <alignment horizontal="right"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left" vertical="bottom" textRotation="0" wrapText="false" indent="0" shrinkToFit="false"/>
      <protection locked="true" hidden="false"/>
    </xf>
    <xf numFmtId="173" fontId="16" fillId="0" borderId="65" xfId="0" applyFont="true" applyBorder="true" applyAlignment="true" applyProtection="false">
      <alignment horizontal="general" vertical="bottom" textRotation="0" wrapText="false" indent="0" shrinkToFit="false"/>
      <protection locked="true" hidden="false"/>
    </xf>
    <xf numFmtId="173" fontId="16" fillId="0" borderId="66" xfId="0" applyFont="true" applyBorder="true" applyAlignment="true" applyProtection="false">
      <alignment horizontal="general" vertical="bottom" textRotation="0" wrapText="false" indent="0" shrinkToFit="false"/>
      <protection locked="true" hidden="false"/>
    </xf>
    <xf numFmtId="173" fontId="16" fillId="0" borderId="65" xfId="0" applyFont="true" applyBorder="true" applyAlignment="true" applyProtection="false">
      <alignment horizontal="righ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true" applyProtection="false">
      <alignment horizontal="right"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43" fillId="0" borderId="69" xfId="0" applyFont="true" applyBorder="true" applyAlignment="false" applyProtection="false">
      <alignment horizontal="general" vertical="bottom" textRotation="0" wrapText="false" indent="0" shrinkToFit="false"/>
      <protection locked="true" hidden="false"/>
    </xf>
    <xf numFmtId="164" fontId="43" fillId="0" borderId="68"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71"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39" fillId="0" borderId="62" xfId="0" applyFont="true" applyBorder="true" applyAlignment="true" applyProtection="false">
      <alignment horizontal="center" vertical="bottom" textRotation="0" wrapText="false" indent="0" shrinkToFit="false"/>
      <protection locked="true" hidden="false"/>
    </xf>
    <xf numFmtId="164" fontId="39" fillId="0" borderId="61"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true" applyProtection="false">
      <alignment horizontal="general" vertical="bottom" textRotation="0" wrapText="false" indent="0" shrinkToFit="false"/>
      <protection locked="true" hidden="false"/>
    </xf>
    <xf numFmtId="167" fontId="10" fillId="0" borderId="61" xfId="0" applyFont="true" applyBorder="true" applyAlignment="tru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73" fontId="16" fillId="0" borderId="1"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center" vertical="bottom" textRotation="0" wrapText="false" indent="0" shrinkToFit="false"/>
      <protection locked="true" hidden="false"/>
    </xf>
    <xf numFmtId="173" fontId="16" fillId="0" borderId="62" xfId="0" applyFont="true" applyBorder="true" applyAlignment="true" applyProtection="false">
      <alignment horizontal="center" vertical="bottom" textRotation="0" wrapText="false" indent="0" shrinkToFit="false"/>
      <protection locked="true" hidden="false"/>
    </xf>
    <xf numFmtId="173" fontId="16" fillId="0" borderId="61" xfId="0" applyFont="true" applyBorder="true" applyAlignment="true" applyProtection="false">
      <alignment horizontal="center" vertical="bottom" textRotation="0" wrapText="false" indent="0" shrinkToFit="false"/>
      <protection locked="true" hidden="false"/>
    </xf>
    <xf numFmtId="164" fontId="43" fillId="0" borderId="59"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3" fontId="16" fillId="0" borderId="38"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bottom" textRotation="0" wrapText="false" indent="0" shrinkToFit="false"/>
      <protection locked="true" hidden="false"/>
    </xf>
    <xf numFmtId="164" fontId="43" fillId="0" borderId="70"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4" fontId="43" fillId="0" borderId="46"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4" borderId="75" xfId="0" applyFont="true" applyBorder="true" applyAlignment="true" applyProtection="false">
      <alignment horizontal="center" vertical="top" textRotation="0" wrapText="false" indent="0" shrinkToFit="false"/>
      <protection locked="true" hidden="false"/>
    </xf>
    <xf numFmtId="164" fontId="28" fillId="4" borderId="75" xfId="0" applyFont="true" applyBorder="true" applyAlignment="true" applyProtection="false">
      <alignment horizontal="general"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false" hidden="false"/>
    </xf>
    <xf numFmtId="166" fontId="0" fillId="0" borderId="0" xfId="0" applyFont="true" applyBorder="fals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23" fillId="4" borderId="0" xfId="0" applyFont="true" applyBorder="false" applyAlignment="true" applyProtection="true">
      <alignment horizontal="general" vertical="top" textRotation="0" wrapText="true" indent="0" shrinkToFit="false"/>
      <protection locked="fals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6" fontId="10" fillId="4" borderId="0" xfId="0" applyFont="true" applyBorder="false" applyAlignment="tru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7">
    <dxf>
      <font>
        <name val="Arial"/>
        <family val="0"/>
      </font>
      <border diagonalUp="false" diagonalDown="false">
        <left/>
        <right/>
        <top style="thin"/>
        <bottom/>
        <diagonal/>
      </border>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SWA.pdf" TargetMode="External"/><Relationship Id="rId2" Type="http://schemas.openxmlformats.org/officeDocument/2006/relationships/hyperlink" Target="../in/SWB.pdf" TargetMode="External"/><Relationship Id="rId3" Type="http://schemas.openxmlformats.org/officeDocument/2006/relationships/hyperlink" Target="../in/SWC.pdf" TargetMode="External"/><Relationship Id="rId4" Type="http://schemas.openxmlformats.org/officeDocument/2006/relationships/hyperlink" Target="../in/SWD.pdf" TargetMode="External"/><Relationship Id="rId5" Type="http://schemas.openxmlformats.org/officeDocument/2006/relationships/hyperlink" Target="http://de.wikipedia.org/wiki/Elektroauto" TargetMode="External"/><Relationship Id="rId6" Type="http://schemas.openxmlformats.org/officeDocument/2006/relationships/hyperlink" Target="http://www.bmu.de/files/pdfs/allgemein/application/pdf/ifeu_kurzstudie_elektromobilitaet_wasserstoff.pdf" TargetMode="External"/><Relationship Id="rId7" Type="http://schemas.openxmlformats.org/officeDocument/2006/relationships/hyperlink" Target="http://www.efcf.com/reports/D06.pdf" TargetMode="External"/><Relationship Id="rId8" Type="http://schemas.openxmlformats.org/officeDocument/2006/relationships/hyperlink" Target="http://www.dwv-info.de/publikationen/2008/partner2.pdf" TargetMode="External"/><Relationship Id="rId9" Type="http://schemas.openxmlformats.org/officeDocument/2006/relationships/hyperlink" Target="http://www.umweltdaten.de/publikationen/fpdf-l/3997.pdf" TargetMode="External"/><Relationship Id="rId10" Type="http://schemas.openxmlformats.org/officeDocument/2006/relationships/hyperlink" Target="http://www.ag-energiebilanzen.de/viewpage.php?idpage=65" TargetMode="External"/><Relationship Id="rId11" Type="http://schemas.openxmlformats.org/officeDocument/2006/relationships/hyperlink" Target="http://www.ag-energiebilanzen.de/viewpage.php?idpage=255"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slideshare.net/wwfdeutschland/modell-deutschland-endbericht"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wikipedia.org/wiki/Elektroauto"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ag-energiebilanzen.de/viewpage.php?idpage=65" TargetMode="External"/><Relationship Id="rId2" Type="http://schemas.openxmlformats.org/officeDocument/2006/relationships/hyperlink" Target="http://www.ag-energiebilanzen.de/viewpage.php?idpage=25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false" showRowColHeaders="false" showZeros="true" rightToLeft="false" tabSelected="true" showOutlineSymbols="true" defaultGridColor="true" view="normal" topLeftCell="D1" colorId="64" zoomScale="100" zoomScaleNormal="100" zoomScalePageLayoutView="100" workbookViewId="0">
      <selection pane="topLeft" activeCell="F152" activeCellId="0" sqref="F152"/>
    </sheetView>
  </sheetViews>
  <sheetFormatPr defaultColWidth="11.41796875" defaultRowHeight="12.75" zeroHeight="false" outlineLevelRow="0" outlineLevelCol="0"/>
  <cols>
    <col collapsed="false" customWidth="true" hidden="true" outlineLevel="0" max="1" min="1" style="1" width="3.99"/>
    <col collapsed="false" customWidth="true" hidden="true" outlineLevel="0" max="2" min="2" style="1" width="0.56"/>
    <col collapsed="false" customWidth="true" hidden="true" outlineLevel="0" max="3" min="3" style="2" width="5.41"/>
    <col collapsed="false" customWidth="true" hidden="false" outlineLevel="0" max="4" min="4" style="3" width="3.7"/>
    <col collapsed="false" customWidth="true" hidden="false" outlineLevel="0" max="5" min="5" style="4" width="3.14"/>
    <col collapsed="false" customWidth="true" hidden="false" outlineLevel="0" max="6" min="6" style="5" width="84.85"/>
    <col collapsed="false" customWidth="true" hidden="true" outlineLevel="0" max="7" min="7" style="6" width="11.13"/>
    <col collapsed="false" customWidth="true" hidden="true" outlineLevel="0" max="8" min="8" style="7" width="11.05"/>
    <col collapsed="false" customWidth="true" hidden="true" outlineLevel="0" max="9" min="9" style="7" width="10.13"/>
    <col collapsed="false" customWidth="true" hidden="true" outlineLevel="0" max="14" min="10" style="7" width="10.28"/>
    <col collapsed="false" customWidth="true" hidden="true" outlineLevel="0" max="15" min="15" style="7" width="10.56"/>
    <col collapsed="false" customWidth="true" hidden="true" outlineLevel="0" max="16" min="16" style="7" width="6.85"/>
    <col collapsed="false" customWidth="true" hidden="true" outlineLevel="0" max="17" min="17" style="8" width="7.42"/>
    <col collapsed="false" customWidth="true" hidden="true" outlineLevel="0" max="18" min="18" style="8" width="7.7"/>
    <col collapsed="false" customWidth="true" hidden="false" outlineLevel="0" max="19" min="19" style="8" width="8.14"/>
    <col collapsed="false" customWidth="false" hidden="false" outlineLevel="0" max="257" min="20" style="8" width="11.42"/>
  </cols>
  <sheetData>
    <row r="1" customFormat="false" ht="48" hidden="false" customHeight="true" outlineLevel="0" collapsed="false">
      <c r="B1" s="9"/>
      <c r="C1" s="9"/>
      <c r="D1" s="10"/>
      <c r="E1" s="11"/>
      <c r="F1" s="12" t="e">
        <f aca="false">$F$3&amp;" "&amp;Versionen!A1</f>
        <v>#VALUE!</v>
      </c>
      <c r="G1" s="13"/>
      <c r="H1" s="8"/>
      <c r="I1" s="8"/>
      <c r="J1" s="8"/>
      <c r="K1" s="8"/>
      <c r="L1" s="8"/>
      <c r="M1" s="8"/>
      <c r="N1" s="8"/>
      <c r="O1" s="8"/>
      <c r="P1" s="8"/>
    </row>
    <row r="2" s="20" customFormat="true" ht="15.75" hidden="false" customHeight="false" outlineLevel="0" collapsed="false">
      <c r="A2" s="14"/>
      <c r="B2" s="14"/>
      <c r="C2" s="2" t="str">
        <f aca="false">D2&amp;E2</f>
        <v>SW2</v>
      </c>
      <c r="D2" s="15" t="s">
        <v>0</v>
      </c>
      <c r="E2" s="16" t="n">
        <f aca="false">ROW()</f>
        <v>2</v>
      </c>
      <c r="F2" s="17" t="s">
        <v>1</v>
      </c>
      <c r="G2" s="18"/>
      <c r="H2" s="19"/>
      <c r="I2" s="19"/>
      <c r="J2" s="19"/>
      <c r="K2" s="19"/>
      <c r="L2" s="19"/>
      <c r="M2" s="19"/>
      <c r="N2" s="19"/>
      <c r="O2" s="19"/>
      <c r="P2" s="19"/>
    </row>
    <row r="3" customFormat="false" ht="20.25" hidden="false" customHeight="false" outlineLevel="0" collapsed="false">
      <c r="C3" s="2" t="str">
        <f aca="false">D3&amp;E3</f>
        <v>SW3</v>
      </c>
      <c r="D3" s="21" t="str">
        <f aca="false">D$2</f>
        <v>SW</v>
      </c>
      <c r="E3" s="22" t="n">
        <f aca="false">ROW()</f>
        <v>3</v>
      </c>
      <c r="F3" s="23" t="s">
        <v>2</v>
      </c>
    </row>
    <row r="4" customFormat="false" ht="89.25" hidden="false" customHeight="false" outlineLevel="0" collapsed="false">
      <c r="C4" s="2" t="str">
        <f aca="false">D4&amp;E4</f>
        <v>SW4</v>
      </c>
      <c r="D4" s="21" t="str">
        <f aca="false">D$2</f>
        <v>SW</v>
      </c>
      <c r="E4" s="22" t="n">
        <f aca="false">ROW()</f>
        <v>4</v>
      </c>
      <c r="F4" s="24" t="s">
        <v>3</v>
      </c>
      <c r="G4" s="25"/>
    </row>
    <row r="5" customFormat="false" ht="12.75" hidden="false" customHeight="false" outlineLevel="0" collapsed="false">
      <c r="C5" s="2" t="str">
        <f aca="false">D5&amp;E5</f>
        <v>SW5</v>
      </c>
      <c r="D5" s="21" t="str">
        <f aca="false">D$2</f>
        <v>SW</v>
      </c>
      <c r="E5" s="22" t="n">
        <f aca="false">ROW()</f>
        <v>5</v>
      </c>
      <c r="F5" s="26" t="e">
        <f aca="false">"Version: "&amp;Versionen!A1</f>
        <v>#VALUE!</v>
      </c>
      <c r="G5" s="25"/>
      <c r="H5" s="27"/>
      <c r="I5" s="19"/>
    </row>
    <row r="6" customFormat="false" ht="12.75" hidden="false" customHeight="false" outlineLevel="0" collapsed="false">
      <c r="C6" s="2" t="str">
        <f aca="false">D6&amp;E6</f>
        <v>SW6</v>
      </c>
      <c r="D6" s="21" t="str">
        <f aca="false">D$2</f>
        <v>SW</v>
      </c>
      <c r="E6" s="22" t="n">
        <f aca="false">ROW()</f>
        <v>6</v>
      </c>
      <c r="F6" s="26"/>
      <c r="G6" s="25"/>
      <c r="H6" s="27"/>
      <c r="I6" s="19"/>
    </row>
    <row r="7" customFormat="false" ht="25.5" hidden="false" customHeight="false" outlineLevel="0" collapsed="false">
      <c r="A7" s="1" t="n">
        <v>2</v>
      </c>
      <c r="C7" s="2" t="str">
        <f aca="false">D7&amp;E7</f>
        <v>SW7</v>
      </c>
      <c r="D7" s="21" t="str">
        <f aca="false">D$2</f>
        <v>SW</v>
      </c>
      <c r="E7" s="22" t="n">
        <f aca="false">ROW()</f>
        <v>7</v>
      </c>
      <c r="F7" s="28" t="s">
        <v>4</v>
      </c>
      <c r="G7" s="25"/>
      <c r="H7" s="27"/>
      <c r="I7" s="19"/>
    </row>
    <row r="8" customFormat="false" ht="38.25" hidden="false" customHeight="false" outlineLevel="0" collapsed="false">
      <c r="A8" s="1" t="n">
        <v>3</v>
      </c>
      <c r="C8" s="2" t="str">
        <f aca="false">D8&amp;E8</f>
        <v>SW8</v>
      </c>
      <c r="D8" s="21" t="str">
        <f aca="false">D$2</f>
        <v>SW</v>
      </c>
      <c r="E8" s="22" t="n">
        <f aca="false">ROW()</f>
        <v>8</v>
      </c>
      <c r="F8" s="28" t="s">
        <v>5</v>
      </c>
      <c r="G8" s="25"/>
      <c r="H8" s="27"/>
      <c r="I8" s="19"/>
    </row>
    <row r="9" customFormat="false" ht="25.5" hidden="false" customHeight="false" outlineLevel="0" collapsed="false">
      <c r="A9" s="1" t="n">
        <v>4</v>
      </c>
      <c r="C9" s="2" t="str">
        <f aca="false">D9&amp;E9</f>
        <v>SW9</v>
      </c>
      <c r="D9" s="21" t="str">
        <f aca="false">D$2</f>
        <v>SW</v>
      </c>
      <c r="E9" s="22" t="n">
        <f aca="false">ROW()</f>
        <v>9</v>
      </c>
      <c r="F9" s="28" t="s">
        <v>6</v>
      </c>
      <c r="G9" s="25"/>
      <c r="H9" s="27"/>
      <c r="I9" s="19"/>
    </row>
    <row r="10" customFormat="false" ht="12.75" hidden="false" customHeight="false" outlineLevel="0" collapsed="false">
      <c r="A10" s="1" t="n">
        <v>5</v>
      </c>
      <c r="C10" s="2" t="str">
        <f aca="false">D10&amp;E10</f>
        <v>SW10</v>
      </c>
      <c r="D10" s="21" t="str">
        <f aca="false">D$2</f>
        <v>SW</v>
      </c>
      <c r="E10" s="22" t="n">
        <f aca="false">ROW()</f>
        <v>10</v>
      </c>
      <c r="F10" s="28"/>
      <c r="H10" s="27"/>
      <c r="I10" s="19"/>
    </row>
    <row r="11" customFormat="false" ht="12.75" hidden="false" customHeight="false" outlineLevel="0" collapsed="false">
      <c r="A11" s="1" t="n">
        <v>5</v>
      </c>
      <c r="C11" s="2" t="str">
        <f aca="false">D11&amp;E11</f>
        <v>SW11</v>
      </c>
      <c r="D11" s="21" t="str">
        <f aca="false">D$2</f>
        <v>SW</v>
      </c>
      <c r="E11" s="22" t="n">
        <f aca="false">ROW()</f>
        <v>11</v>
      </c>
      <c r="F11" s="29" t="s">
        <v>7</v>
      </c>
      <c r="H11" s="27"/>
      <c r="I11" s="19"/>
    </row>
    <row r="12" customFormat="false" ht="38.25" hidden="false" customHeight="false" outlineLevel="0" collapsed="false">
      <c r="A12" s="1" t="n">
        <v>9</v>
      </c>
      <c r="C12" s="2" t="str">
        <f aca="false">D12&amp;E12</f>
        <v>SW12</v>
      </c>
      <c r="D12" s="21" t="str">
        <f aca="false">D$2</f>
        <v>SW</v>
      </c>
      <c r="E12" s="22" t="n">
        <f aca="false">ROW()</f>
        <v>12</v>
      </c>
      <c r="F12" s="28" t="s">
        <v>8</v>
      </c>
      <c r="H12" s="27"/>
      <c r="I12" s="19"/>
    </row>
    <row r="13" customFormat="false" ht="51" hidden="false" customHeight="false" outlineLevel="0" collapsed="false">
      <c r="A13" s="1" t="n">
        <v>9</v>
      </c>
      <c r="C13" s="2" t="str">
        <f aca="false">D13&amp;E13</f>
        <v>SW13</v>
      </c>
      <c r="D13" s="21" t="str">
        <f aca="false">D$2</f>
        <v>SW</v>
      </c>
      <c r="E13" s="22" t="n">
        <f aca="false">ROW()</f>
        <v>13</v>
      </c>
      <c r="F13" s="28" t="s">
        <v>9</v>
      </c>
      <c r="H13" s="27"/>
      <c r="I13" s="19"/>
    </row>
    <row r="14" customFormat="false" ht="89.25" hidden="false" customHeight="false" outlineLevel="0" collapsed="false">
      <c r="A14" s="1" t="n">
        <v>9</v>
      </c>
      <c r="C14" s="2" t="str">
        <f aca="false">D14&amp;E14</f>
        <v>SW14</v>
      </c>
      <c r="D14" s="21" t="str">
        <f aca="false">D$2</f>
        <v>SW</v>
      </c>
      <c r="E14" s="22" t="n">
        <f aca="false">ROW()</f>
        <v>14</v>
      </c>
      <c r="F14" s="28" t="s">
        <v>10</v>
      </c>
      <c r="H14" s="27"/>
      <c r="I14" s="19"/>
    </row>
    <row r="15" customFormat="false" ht="63.75" hidden="false" customHeight="false" outlineLevel="0" collapsed="false">
      <c r="A15" s="1" t="n">
        <v>9</v>
      </c>
      <c r="C15" s="2" t="str">
        <f aca="false">D15&amp;E15</f>
        <v>SW15</v>
      </c>
      <c r="D15" s="21" t="str">
        <f aca="false">D$2</f>
        <v>SW</v>
      </c>
      <c r="E15" s="22" t="n">
        <f aca="false">ROW()</f>
        <v>15</v>
      </c>
      <c r="F15" s="28" t="s">
        <v>11</v>
      </c>
      <c r="H15" s="27"/>
      <c r="I15" s="19"/>
    </row>
    <row r="16" customFormat="false" ht="25.5" hidden="false" customHeight="false" outlineLevel="0" collapsed="false">
      <c r="A16" s="1" t="n">
        <v>9</v>
      </c>
      <c r="C16" s="2" t="str">
        <f aca="false">D16&amp;E16</f>
        <v>SW16</v>
      </c>
      <c r="D16" s="21" t="str">
        <f aca="false">D$2</f>
        <v>SW</v>
      </c>
      <c r="E16" s="22" t="n">
        <f aca="false">ROW()</f>
        <v>16</v>
      </c>
      <c r="F16" s="28" t="s">
        <v>12</v>
      </c>
      <c r="H16" s="27"/>
      <c r="I16" s="19"/>
    </row>
    <row r="17" customFormat="false" ht="63.75" hidden="false" customHeight="false" outlineLevel="0" collapsed="false">
      <c r="A17" s="1" t="n">
        <v>9</v>
      </c>
      <c r="C17" s="2" t="str">
        <f aca="false">D17&amp;E17</f>
        <v>SW17</v>
      </c>
      <c r="D17" s="21" t="str">
        <f aca="false">D$2</f>
        <v>SW</v>
      </c>
      <c r="E17" s="22" t="n">
        <f aca="false">ROW()</f>
        <v>17</v>
      </c>
      <c r="F17" s="28" t="s">
        <v>13</v>
      </c>
      <c r="H17" s="27"/>
      <c r="I17" s="19"/>
    </row>
    <row r="18" customFormat="false" ht="51" hidden="false" customHeight="false" outlineLevel="0" collapsed="false">
      <c r="A18" s="1" t="n">
        <v>9</v>
      </c>
      <c r="C18" s="2" t="str">
        <f aca="false">D18&amp;E18</f>
        <v>SW18</v>
      </c>
      <c r="D18" s="21" t="str">
        <f aca="false">D$2</f>
        <v>SW</v>
      </c>
      <c r="E18" s="22" t="n">
        <f aca="false">ROW()</f>
        <v>18</v>
      </c>
      <c r="F18" s="5" t="s">
        <v>14</v>
      </c>
      <c r="H18" s="27"/>
      <c r="I18" s="19"/>
    </row>
    <row r="19" customFormat="false" ht="12.75" hidden="false" customHeight="false" outlineLevel="0" collapsed="false">
      <c r="A19" s="1" t="n">
        <v>9</v>
      </c>
      <c r="C19" s="2" t="str">
        <f aca="false">D19&amp;E19</f>
        <v>SW19</v>
      </c>
      <c r="D19" s="21" t="str">
        <f aca="false">D$2</f>
        <v>SW</v>
      </c>
      <c r="E19" s="22" t="n">
        <f aca="false">ROW()</f>
        <v>19</v>
      </c>
      <c r="H19" s="27"/>
      <c r="I19" s="19"/>
    </row>
    <row r="20" customFormat="false" ht="12.75" hidden="false" customHeight="false" outlineLevel="0" collapsed="false">
      <c r="A20" s="1" t="n">
        <v>9</v>
      </c>
      <c r="C20" s="2" t="str">
        <f aca="false">D20&amp;E20</f>
        <v>SW20</v>
      </c>
      <c r="D20" s="21" t="str">
        <f aca="false">D$2</f>
        <v>SW</v>
      </c>
      <c r="E20" s="22" t="n">
        <f aca="false">ROW()</f>
        <v>20</v>
      </c>
      <c r="F20" s="30" t="s">
        <v>15</v>
      </c>
      <c r="H20" s="27"/>
      <c r="I20" s="19"/>
    </row>
    <row r="21" customFormat="false" ht="38.25" hidden="false" customHeight="false" outlineLevel="0" collapsed="false">
      <c r="C21" s="2" t="str">
        <f aca="false">D21&amp;E21</f>
        <v>SW21</v>
      </c>
      <c r="D21" s="21" t="str">
        <f aca="false">D$2</f>
        <v>SW</v>
      </c>
      <c r="E21" s="22" t="n">
        <f aca="false">ROW()</f>
        <v>21</v>
      </c>
      <c r="F21" s="28" t="str">
        <f aca="false">"Am Energieverbrauch im Verkehrsbereich haben die Straßenfahrzeuge gegenüber dem Luftverkehr und der Binnenschiffahrt den mit Abstand größten Anteil, im Jahr 2005 waren es in Deutschland "&amp;TEXT(G21,"0,0")&amp;" Prozent und zusammen mit dem Schienenverkehr "&amp;TEXT(G21+H21,"0,0")&amp;" Prozent ["&amp;E153&amp;"]."</f>
        <v>Am Energieverbrauch im Verkehrsbereich haben die Straßenfahrzeuge gegenüber dem Luftverkehr und der Binnenschiffahrt den mit Abstand größten Anteil, im Jahr 2005 waren es in Deutschland 82 Prozent und zusammen mit dem Schienenverkehr 85 Prozent [153].</v>
      </c>
      <c r="G21" s="25" t="n">
        <f aca="false">Verkehr!E28</f>
        <v>82.2289271664821</v>
      </c>
      <c r="H21" s="7" t="n">
        <f aca="false">Verkehr!L28</f>
        <v>2.70022533705076</v>
      </c>
      <c r="I21" s="27"/>
    </row>
    <row r="22" customFormat="false" ht="38.25" hidden="false" customHeight="false" outlineLevel="0" collapsed="false">
      <c r="A22" s="1" t="n">
        <v>6</v>
      </c>
      <c r="C22" s="2" t="str">
        <f aca="false">D22&amp;E22</f>
        <v>SW22</v>
      </c>
      <c r="D22" s="21" t="str">
        <f aca="false">D$2</f>
        <v>SW</v>
      </c>
      <c r="E22" s="22" t="n">
        <f aca="false">ROW()</f>
        <v>22</v>
      </c>
      <c r="F22" s="28" t="s">
        <v>16</v>
      </c>
      <c r="G22" s="25"/>
      <c r="H22" s="27"/>
      <c r="I22" s="19"/>
    </row>
    <row r="23" customFormat="false" ht="51" hidden="false" customHeight="false" outlineLevel="0" collapsed="false">
      <c r="C23" s="2" t="str">
        <f aca="false">D23&amp;E23</f>
        <v>SW23</v>
      </c>
      <c r="D23" s="21" t="str">
        <f aca="false">D$2</f>
        <v>SW</v>
      </c>
      <c r="E23" s="22" t="n">
        <f aca="false">ROW()</f>
        <v>23</v>
      </c>
      <c r="F23" s="28" t="s">
        <v>17</v>
      </c>
      <c r="G23" s="25"/>
      <c r="H23" s="27"/>
      <c r="I23" s="19"/>
    </row>
    <row r="24" customFormat="false" ht="38.25" hidden="false" customHeight="false" outlineLevel="0" collapsed="false">
      <c r="A24" s="1" t="n">
        <v>7</v>
      </c>
      <c r="C24" s="2" t="str">
        <f aca="false">D24&amp;E24</f>
        <v>SW24</v>
      </c>
      <c r="D24" s="21" t="str">
        <f aca="false">D$2</f>
        <v>SW</v>
      </c>
      <c r="E24" s="22" t="n">
        <f aca="false">ROW()</f>
        <v>24</v>
      </c>
      <c r="F24" s="28" t="s">
        <v>18</v>
      </c>
      <c r="G24" s="25"/>
      <c r="H24" s="27"/>
      <c r="I24" s="19"/>
    </row>
    <row r="25" customFormat="false" ht="25.5" hidden="false" customHeight="false" outlineLevel="0" collapsed="false">
      <c r="A25" s="1" t="n">
        <v>8</v>
      </c>
      <c r="C25" s="2" t="str">
        <f aca="false">D25&amp;E25</f>
        <v>SW25</v>
      </c>
      <c r="D25" s="21" t="str">
        <f aca="false">D$2</f>
        <v>SW</v>
      </c>
      <c r="E25" s="22" t="n">
        <f aca="false">ROW()</f>
        <v>25</v>
      </c>
      <c r="F25" s="28" t="str">
        <f aca="false">"Folglich bleibt die Energiespeicherung zentrales Thema, zwei aussichtsreiche Speicherformen für Elektrofahrzeuge ohne Netzverbindung werden hier behandelt ["&amp;E77&amp;"]."</f>
        <v>Folglich bleibt die Energiespeicherung zentrales Thema, zwei aussichtsreiche Speicherformen für Elektrofahrzeuge ohne Netzverbindung werden hier behandelt [77].</v>
      </c>
      <c r="G25" s="25"/>
      <c r="H25" s="27"/>
      <c r="I25" s="19"/>
    </row>
    <row r="26" customFormat="false" ht="12.75" hidden="false" customHeight="false" outlineLevel="0" collapsed="false">
      <c r="A26" s="1" t="n">
        <v>13</v>
      </c>
      <c r="C26" s="2" t="str">
        <f aca="false">D26&amp;E26</f>
        <v>SW26</v>
      </c>
      <c r="D26" s="21" t="str">
        <f aca="false">D$2</f>
        <v>SW</v>
      </c>
      <c r="E26" s="22" t="n">
        <f aca="false">ROW()</f>
        <v>26</v>
      </c>
      <c r="F26" s="28"/>
      <c r="G26" s="25"/>
      <c r="H26" s="27"/>
      <c r="I26" s="19"/>
    </row>
    <row r="27" customFormat="false" ht="12.75" hidden="false" customHeight="false" outlineLevel="0" collapsed="false">
      <c r="A27" s="1" t="n">
        <v>13</v>
      </c>
      <c r="C27" s="2" t="str">
        <f aca="false">D27&amp;E27</f>
        <v>SW27</v>
      </c>
      <c r="D27" s="21" t="str">
        <f aca="false">D$2</f>
        <v>SW</v>
      </c>
      <c r="E27" s="22" t="n">
        <f aca="false">ROW()</f>
        <v>27</v>
      </c>
      <c r="F27" s="29" t="s">
        <v>19</v>
      </c>
      <c r="G27" s="25"/>
      <c r="H27" s="27"/>
      <c r="I27" s="19"/>
    </row>
    <row r="28" customFormat="false" ht="38.25" hidden="false" customHeight="false" outlineLevel="0" collapsed="false">
      <c r="A28" s="1" t="n">
        <v>14</v>
      </c>
      <c r="C28" s="2" t="str">
        <f aca="false">D28&amp;E28</f>
        <v>SW28</v>
      </c>
      <c r="D28" s="21" t="str">
        <f aca="false">D$2</f>
        <v>SW</v>
      </c>
      <c r="E28" s="22" t="n">
        <f aca="false">ROW()</f>
        <v>28</v>
      </c>
      <c r="F28" s="28" t="str">
        <f aca="false">"Wegen des Wegfalls fossiler Brennstoffe, aus denen Prozesswärme heute überwiegend erzeugt wird, und weil biogene Brennstoffe als Ersatz nur in sehr beschränktem Umfang verfügbar sein werden, wird künftig vermehrt Strom dafür eingesetzt werden müssen ["&amp;E106&amp;"]."</f>
        <v>Wegen des Wegfalls fossiler Brennstoffe, aus denen Prozesswärme heute überwiegend erzeugt wird, und weil biogene Brennstoffe als Ersatz nur in sehr beschränktem Umfang verfügbar sein werden, wird künftig vermehrt Strom dafür eingesetzt werden müssen [106].</v>
      </c>
      <c r="G28" s="25"/>
      <c r="H28" s="27"/>
      <c r="I28" s="19"/>
    </row>
    <row r="29" customFormat="false" ht="12.75" hidden="false" customHeight="false" outlineLevel="0" collapsed="false">
      <c r="A29" s="1" t="n">
        <v>15</v>
      </c>
      <c r="C29" s="2" t="str">
        <f aca="false">D29&amp;E29</f>
        <v>SW29</v>
      </c>
      <c r="D29" s="21" t="str">
        <f aca="false">D$2</f>
        <v>SW</v>
      </c>
      <c r="E29" s="22" t="n">
        <f aca="false">ROW()</f>
        <v>29</v>
      </c>
      <c r="F29" s="28"/>
      <c r="G29" s="25"/>
      <c r="H29" s="27"/>
      <c r="I29" s="19"/>
    </row>
    <row r="30" customFormat="false" ht="12.75" hidden="false" customHeight="false" outlineLevel="0" collapsed="false">
      <c r="A30" s="1" t="n">
        <v>15</v>
      </c>
      <c r="C30" s="2" t="str">
        <f aca="false">D30&amp;E30</f>
        <v>SW30</v>
      </c>
      <c r="D30" s="21" t="str">
        <f aca="false">D$2</f>
        <v>SW</v>
      </c>
      <c r="E30" s="22" t="n">
        <f aca="false">ROW()</f>
        <v>30</v>
      </c>
      <c r="F30" s="29" t="s">
        <v>20</v>
      </c>
      <c r="G30" s="25"/>
      <c r="H30" s="27"/>
      <c r="I30" s="19"/>
    </row>
    <row r="31" customFormat="false" ht="38.25" hidden="false" customHeight="false" outlineLevel="0" collapsed="false">
      <c r="A31" s="1" t="n">
        <v>16</v>
      </c>
      <c r="C31" s="2" t="str">
        <f aca="false">D31&amp;E31</f>
        <v>SW31</v>
      </c>
      <c r="D31" s="21" t="str">
        <f aca="false">D$2</f>
        <v>SW</v>
      </c>
      <c r="E31" s="22" t="n">
        <f aca="false">ROW()</f>
        <v>31</v>
      </c>
      <c r="F31" s="28" t="str">
        <f aca="false">"Durch Ersatz der heute mit Strom bereit gestellten Niedertemperaturwärme durch Solar- und Umgebungswärme wird Strom frei für höherwertige Anwendungen wie Elektromobilität und Prozesswärme ["&amp;E127&amp;"]."</f>
        <v>Durch Ersatz der heute mit Strom bereit gestellten Niedertemperaturwärme durch Solar- und Umgebungswärme wird Strom frei für höherwertige Anwendungen wie Elektromobilität und Prozesswärme [127].</v>
      </c>
      <c r="G31" s="25"/>
      <c r="H31" s="27"/>
      <c r="I31" s="19"/>
    </row>
    <row r="32" customFormat="false" ht="12.75" hidden="false" customHeight="false" outlineLevel="0" collapsed="false">
      <c r="C32" s="2" t="str">
        <f aca="false">D32&amp;E32</f>
        <v>SW32</v>
      </c>
      <c r="D32" s="21" t="str">
        <f aca="false">D$2</f>
        <v>SW</v>
      </c>
      <c r="E32" s="22" t="n">
        <f aca="false">ROW()</f>
        <v>32</v>
      </c>
      <c r="F32" s="26"/>
      <c r="H32" s="27"/>
      <c r="I32" s="19"/>
    </row>
    <row r="33" s="20" customFormat="true" ht="15.75" hidden="false" customHeight="false" outlineLevel="0" collapsed="false">
      <c r="A33" s="14"/>
      <c r="B33" s="14"/>
      <c r="C33" s="2" t="str">
        <f aca="false">D33&amp;E33</f>
        <v>SW33</v>
      </c>
      <c r="D33" s="21" t="str">
        <f aca="false">D$2</f>
        <v>SW</v>
      </c>
      <c r="E33" s="22" t="n">
        <f aca="false">ROW()</f>
        <v>33</v>
      </c>
      <c r="F33" s="17" t="str">
        <f aca="false">G33&amp;".   "&amp;H33</f>
        <v>1.   Langzeit-Stromspeicher (LS)</v>
      </c>
      <c r="G33" s="18" t="n">
        <v>1</v>
      </c>
      <c r="H33" s="31" t="s">
        <v>21</v>
      </c>
      <c r="N33" s="19"/>
      <c r="O33" s="19"/>
      <c r="P33" s="19"/>
    </row>
    <row r="34" customFormat="false" ht="153" hidden="false" customHeight="false" outlineLevel="0" collapsed="false">
      <c r="A34" s="1" t="n">
        <v>9</v>
      </c>
      <c r="C34" s="2" t="str">
        <f aca="false">D34&amp;E34</f>
        <v>SW34</v>
      </c>
      <c r="D34" s="21" t="str">
        <f aca="false">D$2</f>
        <v>SW</v>
      </c>
      <c r="E34" s="22" t="n">
        <f aca="false">ROW()</f>
        <v>34</v>
      </c>
      <c r="F34" s="28" t="s">
        <v>22</v>
      </c>
      <c r="H34" s="27"/>
      <c r="I34" s="19"/>
    </row>
    <row r="35" customFormat="false" ht="12.75" hidden="false" customHeight="false" outlineLevel="0" collapsed="false">
      <c r="A35" s="1" t="n">
        <v>10</v>
      </c>
      <c r="C35" s="2" t="str">
        <f aca="false">D35&amp;E35</f>
        <v>SW35</v>
      </c>
      <c r="D35" s="21" t="str">
        <f aca="false">D$2</f>
        <v>SW</v>
      </c>
      <c r="E35" s="22" t="n">
        <f aca="false">ROW()</f>
        <v>35</v>
      </c>
      <c r="F35" s="28"/>
      <c r="H35" s="27"/>
      <c r="I35" s="19"/>
    </row>
    <row r="36" customFormat="false" ht="51" hidden="false" customHeight="false" outlineLevel="0" collapsed="false">
      <c r="A36" s="1" t="n">
        <v>9</v>
      </c>
      <c r="C36" s="2" t="str">
        <f aca="false">D36&amp;E36</f>
        <v>SW36</v>
      </c>
      <c r="D36" s="21" t="str">
        <f aca="false">D$2</f>
        <v>SW</v>
      </c>
      <c r="E36" s="22" t="n">
        <f aca="false">ROW()</f>
        <v>36</v>
      </c>
      <c r="F36" s="28" t="s">
        <v>23</v>
      </c>
      <c r="G36" s="8"/>
      <c r="H36" s="8"/>
      <c r="I36" s="8"/>
    </row>
    <row r="37" customFormat="false" ht="25.5" hidden="false" customHeight="false" outlineLevel="0" collapsed="false">
      <c r="A37" s="1" t="n">
        <v>10</v>
      </c>
      <c r="C37" s="2" t="str">
        <f aca="false">D37&amp;E37</f>
        <v>SW37</v>
      </c>
      <c r="D37" s="21" t="str">
        <f aca="false">D$2</f>
        <v>SW</v>
      </c>
      <c r="E37" s="22" t="n">
        <f aca="false">ROW()</f>
        <v>37</v>
      </c>
      <c r="F37" s="28" t="str">
        <f aca="false">"Die Technologie ist verfügbar, wie beispielsweise die seit 2004 in Betrieb befindliche autarke Stromversorgung auf der norwegischen Insel Utsira zeigt"&amp;C201&amp;"."</f>
        <v>Die Technologie ist verfügbar, wie beispielsweise die seit 2004 in Betrieb befindliche autarke Stromversorgung auf der norwegischen Insel Utsira zeigtSW201.</v>
      </c>
      <c r="G37" s="8"/>
      <c r="H37" s="8"/>
      <c r="I37" s="8"/>
    </row>
    <row r="38" customFormat="false" ht="38.25" hidden="false" customHeight="false" outlineLevel="0" collapsed="false">
      <c r="A38" s="1" t="n">
        <v>11</v>
      </c>
      <c r="C38" s="2" t="str">
        <f aca="false">D38&amp;E38</f>
        <v>SW38</v>
      </c>
      <c r="D38" s="21" t="str">
        <f aca="false">D$2</f>
        <v>SW</v>
      </c>
      <c r="E38" s="22" t="n">
        <f aca="false">ROW()</f>
        <v>38</v>
      </c>
      <c r="F38" s="32" t="str">
        <f aca="false">"Hier wird von einem realistisch erreichbaren Kettenwirkungsgrad von "&amp;TEXT(I38,"0")&amp;" Prozent ausgegangen, resultierend aus einem Elektrolyse- und Komprimierungs-Wirkungsgrad von "&amp;G38&amp;" Prozent gemäß ["&amp;C165&amp;"] und einem Rückwandlungs-Wirkungsgrad (Gasturbine, Brennstoffzelle) von "&amp;H38&amp;" Prozent."</f>
        <v>Hier wird von einem realistisch erreichbaren Kettenwirkungsgrad von 35 Prozent ausgegangen, resultierend aus einem Elektrolyse- und Komprimierungs-Wirkungsgrad von 67 Prozent gemäß [SW165] und einem Rückwandlungs-Wirkungsgrad (Gasturbine, Brennstoffzelle) von 52 Prozent.</v>
      </c>
      <c r="G38" s="33" t="n">
        <v>67</v>
      </c>
      <c r="H38" s="33" t="n">
        <v>52</v>
      </c>
      <c r="I38" s="33" t="n">
        <f aca="false">G38*H38/100</f>
        <v>34.84</v>
      </c>
    </row>
    <row r="39" customFormat="false" ht="76.5" hidden="false" customHeight="false" outlineLevel="0" collapsed="false">
      <c r="A39" s="1" t="n">
        <v>12</v>
      </c>
      <c r="C39" s="2" t="str">
        <f aca="false">D39&amp;E39</f>
        <v>SW39</v>
      </c>
      <c r="D39" s="21" t="str">
        <f aca="false">D$2</f>
        <v>SW</v>
      </c>
      <c r="E39" s="22" t="n">
        <f aca="false">ROW()</f>
        <v>39</v>
      </c>
      <c r="F39" s="32" t="s">
        <v>24</v>
      </c>
      <c r="G39" s="33"/>
      <c r="H39" s="33"/>
      <c r="I39" s="33"/>
    </row>
    <row r="40" customFormat="false" ht="12.75" hidden="false" customHeight="false" outlineLevel="0" collapsed="false">
      <c r="A40" s="1" t="n">
        <v>13</v>
      </c>
      <c r="C40" s="2" t="str">
        <f aca="false">D40&amp;E40</f>
        <v>SW40</v>
      </c>
      <c r="D40" s="21" t="str">
        <f aca="false">D$2</f>
        <v>SW</v>
      </c>
      <c r="E40" s="22" t="n">
        <f aca="false">ROW()</f>
        <v>40</v>
      </c>
      <c r="F40" s="32"/>
      <c r="G40" s="33"/>
      <c r="H40" s="33"/>
      <c r="I40" s="33"/>
    </row>
    <row r="41" customFormat="false" ht="76.5" hidden="false" customHeight="false" outlineLevel="0" collapsed="false">
      <c r="A41" s="1" t="n">
        <v>9</v>
      </c>
      <c r="C41" s="2" t="str">
        <f aca="false">D41&amp;E41</f>
        <v>SW41</v>
      </c>
      <c r="D41" s="21" t="str">
        <f aca="false">D$2</f>
        <v>SW</v>
      </c>
      <c r="E41" s="22" t="n">
        <f aca="false">ROW()</f>
        <v>41</v>
      </c>
      <c r="F41" s="28" t="s">
        <v>25</v>
      </c>
      <c r="J41" s="33"/>
    </row>
    <row r="42" customFormat="false" ht="51" hidden="false" customHeight="false" outlineLevel="0" collapsed="false">
      <c r="C42" s="2" t="str">
        <f aca="false">D42&amp;E42</f>
        <v>SW42</v>
      </c>
      <c r="D42" s="21" t="str">
        <f aca="false">D$2</f>
        <v>SW</v>
      </c>
      <c r="E42" s="22" t="n">
        <f aca="false">ROW()</f>
        <v>42</v>
      </c>
      <c r="F42" s="34" t="str">
        <f aca="false">"Wirkungsgrade von "&amp;G42&amp;" Prozent sind für die Methanisierung des Wasserstoffs voraussichtlich möglich ["&amp;E183&amp;"]. Bei einem als realistisch angenommenen Kettenwirkungsgrad Strom-Wasserstoff-Strom von "&amp;H42&amp;" Prozent erscheint einschließlich Methanisierung ein Wirkungsgrad von "&amp;TEXT(I42,"0")&amp;" Prozent als möglich."</f>
        <v>Wirkungsgrade von 85 Prozent sind für die Methanisierung des Wasserstoffs voraussichtlich möglich [183]. Bei einem als realistisch angenommenen Kettenwirkungsgrad Strom-Wasserstoff-Strom von 34.84 Prozent erscheint einschließlich Methanisierung ein Wirkungsgrad von 30 Prozent als möglich.</v>
      </c>
      <c r="G42" s="33" t="n">
        <v>85</v>
      </c>
      <c r="H42" s="33" t="n">
        <f aca="false">I38</f>
        <v>34.84</v>
      </c>
      <c r="I42" s="33" t="n">
        <f aca="false">H42*G42/100</f>
        <v>29.614</v>
      </c>
      <c r="J42" s="8"/>
      <c r="K42" s="8"/>
      <c r="L42" s="8"/>
      <c r="M42" s="8"/>
      <c r="N42" s="33"/>
      <c r="O42" s="35"/>
      <c r="P42" s="33"/>
    </row>
    <row r="43" customFormat="false" ht="116.25" hidden="false" customHeight="true" outlineLevel="0" collapsed="false">
      <c r="A43" s="1" t="n">
        <v>9</v>
      </c>
      <c r="C43" s="2" t="str">
        <f aca="false">D43&amp;E43</f>
        <v>SW43</v>
      </c>
      <c r="D43" s="21" t="str">
        <f aca="false">D$2</f>
        <v>SW</v>
      </c>
      <c r="E43" s="22" t="n">
        <f aca="false">ROW()</f>
        <v>43</v>
      </c>
      <c r="F43" s="28" t="s">
        <v>26</v>
      </c>
      <c r="H43" s="27"/>
      <c r="I43" s="19"/>
    </row>
    <row r="44" customFormat="false" ht="12.75" hidden="false" customHeight="false" outlineLevel="0" collapsed="false">
      <c r="A44" s="1" t="n">
        <v>10</v>
      </c>
      <c r="C44" s="2" t="str">
        <f aca="false">D44&amp;E44</f>
        <v>SW44</v>
      </c>
      <c r="D44" s="21" t="str">
        <f aca="false">D$2</f>
        <v>SW</v>
      </c>
      <c r="E44" s="22" t="n">
        <f aca="false">ROW()</f>
        <v>44</v>
      </c>
      <c r="F44" s="28"/>
      <c r="H44" s="27"/>
      <c r="I44" s="19"/>
    </row>
    <row r="45" customFormat="false" ht="38.25" hidden="false" customHeight="false" outlineLevel="0" collapsed="false">
      <c r="A45" s="1" t="n">
        <v>9</v>
      </c>
      <c r="C45" s="2" t="str">
        <f aca="false">D45&amp;E45</f>
        <v>SW45</v>
      </c>
      <c r="D45" s="21" t="str">
        <f aca="false">D$2</f>
        <v>SW</v>
      </c>
      <c r="E45" s="22" t="n">
        <f aca="false">ROW()</f>
        <v>45</v>
      </c>
      <c r="F45" s="28" t="s">
        <v>27</v>
      </c>
      <c r="H45" s="27"/>
      <c r="I45" s="19"/>
    </row>
    <row r="46" customFormat="false" ht="25.5" hidden="false" customHeight="false" outlineLevel="0" collapsed="false">
      <c r="A46" s="1" t="n">
        <v>9</v>
      </c>
      <c r="C46" s="2" t="str">
        <f aca="false">D46&amp;E46</f>
        <v>SW46</v>
      </c>
      <c r="D46" s="21" t="str">
        <f aca="false">D$2</f>
        <v>SW</v>
      </c>
      <c r="E46" s="22" t="n">
        <f aca="false">ROW()</f>
        <v>46</v>
      </c>
      <c r="F46" s="28" t="s">
        <v>28</v>
      </c>
      <c r="H46" s="27"/>
      <c r="I46" s="19"/>
    </row>
    <row r="47" customFormat="false" ht="12.75" hidden="false" customHeight="false" outlineLevel="0" collapsed="false">
      <c r="A47" s="1" t="n">
        <v>9</v>
      </c>
      <c r="C47" s="2" t="str">
        <f aca="false">D47&amp;E47</f>
        <v>SW47</v>
      </c>
      <c r="D47" s="21" t="str">
        <f aca="false">D$2</f>
        <v>SW</v>
      </c>
      <c r="E47" s="22" t="n">
        <f aca="false">ROW()</f>
        <v>47</v>
      </c>
      <c r="F47" s="28"/>
      <c r="H47" s="27"/>
      <c r="I47" s="19"/>
    </row>
    <row r="48" s="20" customFormat="true" ht="15.75" hidden="false" customHeight="false" outlineLevel="0" collapsed="false">
      <c r="A48" s="14"/>
      <c r="B48" s="14"/>
      <c r="C48" s="2" t="str">
        <f aca="false">D48&amp;E48</f>
        <v>SW48</v>
      </c>
      <c r="D48" s="21" t="str">
        <f aca="false">D$2</f>
        <v>SW</v>
      </c>
      <c r="E48" s="22" t="n">
        <f aca="false">ROW()</f>
        <v>48</v>
      </c>
      <c r="F48" s="17" t="str">
        <f aca="false">G48&amp;".   "&amp;H48</f>
        <v>1.1.   Nutzungs-Umfang LS</v>
      </c>
      <c r="G48" s="36" t="s">
        <v>29</v>
      </c>
      <c r="H48" s="31" t="s">
        <v>30</v>
      </c>
      <c r="N48" s="19"/>
      <c r="O48" s="19"/>
      <c r="P48" s="19"/>
    </row>
    <row r="49" customFormat="false" ht="38.25" hidden="false" customHeight="false" outlineLevel="0" collapsed="false">
      <c r="C49" s="2" t="str">
        <f aca="false">D49&amp;E49</f>
        <v>SW49</v>
      </c>
      <c r="D49" s="21" t="str">
        <f aca="false">D$2</f>
        <v>SW</v>
      </c>
      <c r="E49" s="22" t="n">
        <f aca="false">ROW()</f>
        <v>49</v>
      </c>
      <c r="F49" s="28" t="s">
        <v>31</v>
      </c>
      <c r="G49" s="36"/>
      <c r="H49" s="33"/>
      <c r="I49" s="33"/>
      <c r="J49" s="8"/>
      <c r="K49" s="8"/>
      <c r="L49" s="8"/>
      <c r="M49" s="8"/>
      <c r="N49" s="33"/>
      <c r="O49" s="37"/>
      <c r="P49" s="33"/>
    </row>
    <row r="50" customFormat="false" ht="12.75" hidden="false" customHeight="false" outlineLevel="0" collapsed="false">
      <c r="C50" s="2" t="str">
        <f aca="false">D50&amp;E50</f>
        <v>SW50</v>
      </c>
      <c r="D50" s="21" t="str">
        <f aca="false">D$2</f>
        <v>SW</v>
      </c>
      <c r="E50" s="22" t="n">
        <f aca="false">ROW()</f>
        <v>50</v>
      </c>
      <c r="F50" s="28"/>
      <c r="G50" s="36"/>
      <c r="H50" s="33"/>
      <c r="I50" s="33"/>
      <c r="J50" s="8"/>
      <c r="K50" s="8"/>
      <c r="L50" s="8"/>
      <c r="M50" s="8"/>
      <c r="N50" s="33"/>
      <c r="O50" s="37"/>
      <c r="P50" s="33"/>
    </row>
    <row r="51" s="20" customFormat="true" ht="12.75" hidden="false" customHeight="false" outlineLevel="0" collapsed="false">
      <c r="A51" s="14"/>
      <c r="B51" s="14"/>
      <c r="C51" s="2" t="str">
        <f aca="false">D51&amp;E51</f>
        <v>SW51</v>
      </c>
      <c r="D51" s="21" t="str">
        <f aca="false">D$2</f>
        <v>SW</v>
      </c>
      <c r="E51" s="22" t="n">
        <f aca="false">ROW()</f>
        <v>51</v>
      </c>
      <c r="F51" s="38" t="s">
        <v>32</v>
      </c>
      <c r="G51" s="36"/>
      <c r="H51" s="31"/>
      <c r="N51" s="19"/>
      <c r="O51" s="19"/>
      <c r="P51" s="19"/>
    </row>
    <row r="52" customFormat="false" ht="25.5" hidden="false" customHeight="false" outlineLevel="0" collapsed="false">
      <c r="A52" s="1" t="n">
        <v>5</v>
      </c>
      <c r="C52" s="2" t="str">
        <f aca="false">D52&amp;E52</f>
        <v>SW52</v>
      </c>
      <c r="D52" s="21" t="str">
        <f aca="false">D$2</f>
        <v>SW</v>
      </c>
      <c r="E52" s="22" t="n">
        <f aca="false">ROW()</f>
        <v>52</v>
      </c>
      <c r="F52" s="28" t="str">
        <f aca="false">"Der Status ist unerheblich und mit 0 anzusetzen, da Langzeit-Stromspeicher im Referenzjahr 2010 noch nicht im Breiteneinsatz waren. "</f>
        <v>Der Status ist unerheblich und mit 0 anzusetzen, da Langzeit-Stromspeicher im Referenzjahr 2010 noch nicht im Breiteneinsatz waren. </v>
      </c>
      <c r="G52" s="39" t="n">
        <v>0</v>
      </c>
      <c r="H52" s="39" t="n">
        <v>0</v>
      </c>
      <c r="I52" s="33"/>
      <c r="J52" s="33"/>
      <c r="K52" s="33"/>
      <c r="L52" s="33"/>
      <c r="M52" s="33"/>
      <c r="N52" s="33"/>
      <c r="O52" s="37"/>
      <c r="P52" s="33"/>
    </row>
    <row r="53" customFormat="false" ht="12.75" hidden="false" customHeight="false" outlineLevel="0" collapsed="false">
      <c r="C53" s="2" t="str">
        <f aca="false">D53&amp;E53</f>
        <v>SW53</v>
      </c>
      <c r="D53" s="21" t="str">
        <f aca="false">D$2</f>
        <v>SW</v>
      </c>
      <c r="E53" s="22" t="n">
        <f aca="false">ROW()</f>
        <v>53</v>
      </c>
      <c r="F53" s="28"/>
      <c r="G53" s="36"/>
      <c r="H53" s="33"/>
      <c r="I53" s="33"/>
      <c r="J53" s="8"/>
      <c r="K53" s="8"/>
      <c r="L53" s="8"/>
      <c r="M53" s="8"/>
      <c r="N53" s="33"/>
      <c r="O53" s="37"/>
      <c r="P53" s="33"/>
    </row>
    <row r="54" s="20" customFormat="true" ht="12.75" hidden="false" customHeight="false" outlineLevel="0" collapsed="false">
      <c r="A54" s="14"/>
      <c r="B54" s="14"/>
      <c r="C54" s="2" t="str">
        <f aca="false">D54&amp;E54</f>
        <v>SW54</v>
      </c>
      <c r="D54" s="21" t="str">
        <f aca="false">D$2</f>
        <v>SW</v>
      </c>
      <c r="E54" s="22" t="n">
        <f aca="false">ROW()</f>
        <v>54</v>
      </c>
      <c r="F54" s="38" t="s">
        <v>33</v>
      </c>
      <c r="G54" s="36"/>
      <c r="H54" s="31"/>
      <c r="N54" s="19"/>
      <c r="O54" s="19"/>
      <c r="P54" s="19"/>
    </row>
    <row r="55" customFormat="false" ht="40.5" hidden="false" customHeight="true" outlineLevel="0" collapsed="false">
      <c r="A55" s="1" t="n">
        <v>7</v>
      </c>
      <c r="C55" s="2" t="str">
        <f aca="false">D55&amp;E55</f>
        <v>SW55</v>
      </c>
      <c r="D55" s="21" t="str">
        <f aca="false">D$2</f>
        <v>SW</v>
      </c>
      <c r="E55" s="22" t="n">
        <f aca="false">ROW()</f>
        <v>55</v>
      </c>
      <c r="F55" s="28" t="s">
        <v>34</v>
      </c>
      <c r="G55" s="40"/>
      <c r="H55" s="8"/>
      <c r="I55" s="8"/>
      <c r="J55" s="8"/>
      <c r="K55" s="8"/>
      <c r="L55" s="8"/>
      <c r="M55" s="8"/>
      <c r="N55" s="8"/>
      <c r="P55" s="8"/>
    </row>
    <row r="56" customFormat="false" ht="38.25" hidden="false" customHeight="false" outlineLevel="0" collapsed="false">
      <c r="A56" s="1" t="n">
        <v>7</v>
      </c>
      <c r="C56" s="2" t="str">
        <f aca="false">D56&amp;E56</f>
        <v>SW56</v>
      </c>
      <c r="D56" s="21" t="str">
        <f aca="false">D$2</f>
        <v>SW</v>
      </c>
      <c r="E56" s="22" t="n">
        <f aca="false">ROW()</f>
        <v>56</v>
      </c>
      <c r="F56" s="28" t="s">
        <v>35</v>
      </c>
      <c r="G56" s="8"/>
      <c r="H56" s="8"/>
      <c r="I56" s="8"/>
      <c r="J56" s="8"/>
      <c r="K56" s="8"/>
      <c r="L56" s="8"/>
      <c r="M56" s="8"/>
      <c r="N56" s="8"/>
      <c r="P56" s="8"/>
    </row>
    <row r="57" customFormat="false" ht="25.5" hidden="false" customHeight="false" outlineLevel="0" collapsed="false">
      <c r="A57" s="1" t="n">
        <v>7</v>
      </c>
      <c r="C57" s="2" t="str">
        <f aca="false">D57&amp;E57</f>
        <v>SW57</v>
      </c>
      <c r="D57" s="21" t="str">
        <f aca="false">D$2</f>
        <v>SW</v>
      </c>
      <c r="E57" s="22" t="n">
        <f aca="false">ROW()</f>
        <v>57</v>
      </c>
      <c r="F57" s="28" t="str">
        <f aca="false">"Das zeitliche Profil des Stromangebots hängt widerum von dem Mischungsverhältnis Wind- und Solarstrom ab, wie zum Beispiel in einer interessanten Studie dazu gezeigt wird ["&amp;E205&amp;"]."</f>
        <v>Das zeitliche Profil des Stromangebots hängt widerum von dem Mischungsverhältnis Wind- und Solarstrom ab, wie zum Beispiel in einer interessanten Studie dazu gezeigt wird [205].</v>
      </c>
      <c r="G57" s="8"/>
      <c r="H57" s="8"/>
      <c r="I57" s="8"/>
      <c r="J57" s="8"/>
      <c r="K57" s="8"/>
      <c r="L57" s="8"/>
      <c r="M57" s="8"/>
      <c r="N57" s="8"/>
      <c r="P57" s="8"/>
    </row>
    <row r="58" customFormat="false" ht="25.5" hidden="false" customHeight="false" outlineLevel="0" collapsed="false">
      <c r="A58" s="1" t="n">
        <v>7</v>
      </c>
      <c r="C58" s="2" t="str">
        <f aca="false">D58&amp;E58</f>
        <v>SW58</v>
      </c>
      <c r="D58" s="21" t="str">
        <f aca="false">D$2</f>
        <v>SW</v>
      </c>
      <c r="E58" s="22" t="n">
        <f aca="false">ROW()</f>
        <v>58</v>
      </c>
      <c r="F58" s="28" t="s">
        <v>36</v>
      </c>
      <c r="G58" s="8"/>
      <c r="H58" s="8"/>
      <c r="I58" s="8"/>
      <c r="J58" s="8"/>
      <c r="K58" s="8"/>
      <c r="L58" s="8"/>
      <c r="M58" s="8"/>
      <c r="N58" s="8"/>
      <c r="P58" s="8"/>
    </row>
    <row r="59" customFormat="false" ht="28.5" hidden="false" customHeight="true" outlineLevel="0" collapsed="false">
      <c r="A59" s="1" t="n">
        <v>7</v>
      </c>
      <c r="C59" s="2" t="str">
        <f aca="false">D59&amp;E59</f>
        <v>SW59</v>
      </c>
      <c r="D59" s="21" t="str">
        <f aca="false">D$2</f>
        <v>SW</v>
      </c>
      <c r="E59" s="22" t="n">
        <f aca="false">ROW()</f>
        <v>59</v>
      </c>
      <c r="F59" s="28" t="str">
        <f aca="false">"Zur Abschätzung des erforderlichen Speicher-Input steht ein Systemmodell aus Windenergieanlagen, Photovoltaikanlagen, Stromspeicher und Stromverbrauch zur Verfügung ["&amp;E203&amp;"]."</f>
        <v>Zur Abschätzung des erforderlichen Speicher-Input steht ein Systemmodell aus Windenergieanlagen, Photovoltaikanlagen, Stromspeicher und Stromverbrauch zur Verfügung [203].</v>
      </c>
      <c r="I59" s="8"/>
      <c r="J59" s="8"/>
      <c r="K59" s="8"/>
      <c r="L59" s="8"/>
      <c r="M59" s="8"/>
      <c r="N59" s="8"/>
      <c r="P59" s="8"/>
    </row>
    <row r="60" customFormat="false" ht="38.25" hidden="false" customHeight="false" outlineLevel="0" collapsed="false">
      <c r="A60" s="1" t="n">
        <v>7</v>
      </c>
      <c r="C60" s="2" t="str">
        <f aca="false">D60&amp;E60</f>
        <v>SW60</v>
      </c>
      <c r="D60" s="21" t="str">
        <f aca="false">D$2</f>
        <v>SW</v>
      </c>
      <c r="E60" s="22" t="n">
        <f aca="false">ROW()</f>
        <v>60</v>
      </c>
      <c r="F60" s="28" t="s">
        <v>37</v>
      </c>
      <c r="G60" s="8"/>
      <c r="H60" s="8"/>
      <c r="I60" s="8"/>
      <c r="J60" s="8"/>
      <c r="K60" s="8"/>
      <c r="L60" s="8"/>
      <c r="M60" s="8"/>
      <c r="N60" s="8"/>
      <c r="P60" s="8"/>
    </row>
    <row r="61" customFormat="false" ht="12.75" hidden="false" customHeight="false" outlineLevel="0" collapsed="false">
      <c r="C61" s="2" t="str">
        <f aca="false">D61&amp;E61</f>
        <v>SW61</v>
      </c>
      <c r="D61" s="21" t="str">
        <f aca="false">D$2</f>
        <v>SW</v>
      </c>
      <c r="E61" s="22" t="n">
        <f aca="false">ROW()</f>
        <v>61</v>
      </c>
      <c r="F61" s="28" t="str">
        <f aca="false">"Hier wird für erste Grobabschätzungen ein mittlerer Pauschalwert von "&amp;G61&amp;" Prozent vorgelegt."</f>
        <v>Hier wird für erste Grobabschätzungen ein mittlerer Pauschalwert von 50 Prozent vorgelegt.</v>
      </c>
      <c r="G61" s="13" t="n">
        <f aca="false">H61</f>
        <v>50</v>
      </c>
      <c r="H61" s="13" t="n">
        <v>50</v>
      </c>
      <c r="I61" s="8"/>
      <c r="J61" s="8"/>
      <c r="K61" s="8"/>
      <c r="L61" s="8"/>
      <c r="M61" s="8"/>
      <c r="N61" s="8"/>
      <c r="P61" s="8"/>
    </row>
    <row r="62" customFormat="false" ht="12.75" hidden="false" customHeight="false" outlineLevel="0" collapsed="false">
      <c r="C62" s="2" t="str">
        <f aca="false">D62&amp;E62</f>
        <v>SW62</v>
      </c>
      <c r="D62" s="21" t="str">
        <f aca="false">D$2</f>
        <v>SW</v>
      </c>
      <c r="E62" s="22" t="n">
        <f aca="false">ROW()</f>
        <v>62</v>
      </c>
      <c r="F62" s="28"/>
      <c r="G62" s="13"/>
      <c r="H62" s="8"/>
      <c r="I62" s="8"/>
      <c r="J62" s="8"/>
      <c r="K62" s="8"/>
      <c r="L62" s="8"/>
      <c r="M62" s="8"/>
      <c r="N62" s="8"/>
      <c r="P62" s="8"/>
    </row>
    <row r="63" s="20" customFormat="true" ht="15.75" hidden="false" customHeight="false" outlineLevel="0" collapsed="false">
      <c r="A63" s="14"/>
      <c r="B63" s="14"/>
      <c r="C63" s="2" t="str">
        <f aca="false">D63&amp;E63</f>
        <v>SW63</v>
      </c>
      <c r="D63" s="21" t="str">
        <f aca="false">D$2</f>
        <v>SW</v>
      </c>
      <c r="E63" s="22" t="n">
        <f aca="false">ROW()</f>
        <v>63</v>
      </c>
      <c r="F63" s="17" t="str">
        <f aca="false">G63&amp;".   "&amp;H63</f>
        <v>1.2.   Wirkungsgrad Wandlungskette LS</v>
      </c>
      <c r="G63" s="36" t="s">
        <v>38</v>
      </c>
      <c r="H63" s="31" t="s">
        <v>39</v>
      </c>
      <c r="N63" s="19"/>
      <c r="O63" s="19"/>
      <c r="P63" s="19"/>
    </row>
    <row r="64" customFormat="false" ht="25.5" hidden="false" customHeight="false" outlineLevel="0" collapsed="false">
      <c r="A64" s="1" t="n">
        <v>2</v>
      </c>
      <c r="C64" s="2" t="str">
        <f aca="false">D64&amp;E64</f>
        <v>SW64</v>
      </c>
      <c r="D64" s="21" t="str">
        <f aca="false">D$2</f>
        <v>SW</v>
      </c>
      <c r="E64" s="22" t="n">
        <f aca="false">ROW()</f>
        <v>64</v>
      </c>
      <c r="F64" s="41" t="s">
        <v>40</v>
      </c>
      <c r="G64" s="39"/>
      <c r="H64" s="33"/>
      <c r="I64" s="33"/>
      <c r="J64" s="33"/>
      <c r="K64" s="33"/>
      <c r="L64" s="33"/>
      <c r="M64" s="33"/>
      <c r="N64" s="35"/>
      <c r="O64" s="37"/>
      <c r="P64" s="33"/>
    </row>
    <row r="65" customFormat="false" ht="38.25" hidden="false" customHeight="false" outlineLevel="0" collapsed="false">
      <c r="A65" s="1" t="n">
        <v>3</v>
      </c>
      <c r="C65" s="2" t="str">
        <f aca="false">D65&amp;E65</f>
        <v>SW65</v>
      </c>
      <c r="D65" s="21" t="str">
        <f aca="false">D$2</f>
        <v>SW</v>
      </c>
      <c r="E65" s="22" t="n">
        <f aca="false">ROW()</f>
        <v>65</v>
      </c>
      <c r="F65" s="28" t="str">
        <f aca="false">"Maßgebliche Größe für das Energieszenario ist der Wirkungsgrad über die gesamte Wandlungskette als Verhältnis von Stromoutput zum Strominput, die verschiedenen Quellenangaben dazu ["&amp;E165&amp;"], ["&amp;E172&amp;"], ["&amp;E176&amp;"],  ["&amp;E183&amp;"] weisen beachtliche Unterschiede auf."</f>
        <v>Maßgebliche Größe für das Energieszenario ist der Wirkungsgrad über die gesamte Wandlungskette als Verhältnis von Stromoutput zum Strominput, die verschiedenen Quellenangaben dazu [165], [172], [176],  [183] weisen beachtliche Unterschiede auf.</v>
      </c>
      <c r="G65" s="42" t="n">
        <v>0</v>
      </c>
      <c r="H65" s="33"/>
      <c r="I65" s="33" t="s">
        <v>41</v>
      </c>
      <c r="J65" s="33"/>
      <c r="K65" s="33"/>
      <c r="L65" s="33"/>
      <c r="M65" s="33"/>
      <c r="N65" s="35"/>
      <c r="O65" s="37"/>
      <c r="P65" s="33"/>
    </row>
    <row r="66" customFormat="false" ht="38.25" hidden="false" customHeight="false" outlineLevel="0" collapsed="false">
      <c r="A66" s="1" t="n">
        <v>4</v>
      </c>
      <c r="C66" s="2" t="str">
        <f aca="false">D66&amp;E66</f>
        <v>SW66</v>
      </c>
      <c r="D66" s="21" t="str">
        <f aca="false">D$2</f>
        <v>SW</v>
      </c>
      <c r="E66" s="22" t="n">
        <f aca="false">ROW()</f>
        <v>66</v>
      </c>
      <c r="F66" s="28" t="str">
        <f aca="false">"Für die Wandlungskette Strom - Wasserstoff - Methan - Strom wird, ausgehend von diesem Spektrum, ein Statuswert für den Wirkungsgrad von "&amp;G66&amp;" Prozent angenommen und als Zielansatz gemäß Zeile "&amp;E38&amp;" ein erreichbarer Wirkungsgrad von "&amp;H66&amp;" Prozent vorgeschlagen."</f>
        <v>Für die Wandlungskette Strom - Wasserstoff - Methan - Strom wird, ausgehend von diesem Spektrum, ein Statuswert für den Wirkungsgrad von 22 Prozent angenommen und als Zielansatz gemäß Zeile 38 ein erreichbarer Wirkungsgrad von 30 Prozent vorgeschlagen.</v>
      </c>
      <c r="G66" s="33" t="n">
        <v>22</v>
      </c>
      <c r="H66" s="39" t="n">
        <f aca="false">ROUND(I42,0)</f>
        <v>30</v>
      </c>
      <c r="J66" s="8"/>
      <c r="K66" s="8"/>
      <c r="L66" s="8"/>
      <c r="M66" s="8"/>
      <c r="N66" s="33"/>
      <c r="O66" s="37"/>
      <c r="P66" s="33"/>
    </row>
    <row r="67" customFormat="false" ht="12.75" hidden="false" customHeight="false" outlineLevel="0" collapsed="false">
      <c r="D67" s="21" t="str">
        <f aca="false">D$2</f>
        <v>SW</v>
      </c>
      <c r="E67" s="22" t="n">
        <f aca="false">ROW()</f>
        <v>67</v>
      </c>
      <c r="F67" s="28"/>
      <c r="G67" s="43"/>
      <c r="H67" s="33"/>
      <c r="I67" s="33"/>
      <c r="J67" s="8"/>
      <c r="K67" s="8"/>
      <c r="L67" s="8"/>
      <c r="M67" s="8"/>
      <c r="N67" s="33"/>
      <c r="O67" s="37"/>
      <c r="P67" s="33"/>
    </row>
    <row r="68" s="20" customFormat="true" ht="15.75" hidden="false" customHeight="false" outlineLevel="0" collapsed="false">
      <c r="A68" s="14"/>
      <c r="B68" s="14"/>
      <c r="C68" s="2" t="str">
        <f aca="false">D68&amp;E68</f>
        <v>SW68</v>
      </c>
      <c r="D68" s="21" t="str">
        <f aca="false">D$2</f>
        <v>SW</v>
      </c>
      <c r="E68" s="22" t="n">
        <f aca="false">ROW()</f>
        <v>68</v>
      </c>
      <c r="F68" s="17" t="str">
        <f aca="false">G68&amp;".   "&amp;H68</f>
        <v>1.3.   Nutzbare Abwärme aus LS</v>
      </c>
      <c r="G68" s="44" t="s">
        <v>42</v>
      </c>
      <c r="H68" s="31" t="s">
        <v>43</v>
      </c>
      <c r="N68" s="19"/>
      <c r="O68" s="19"/>
      <c r="P68" s="19"/>
    </row>
    <row r="69" customFormat="false" ht="38.25" hidden="false" customHeight="false" outlineLevel="0" collapsed="false">
      <c r="A69" s="1" t="n">
        <v>14</v>
      </c>
      <c r="C69" s="2" t="str">
        <f aca="false">D69&amp;E69</f>
        <v>SW69</v>
      </c>
      <c r="D69" s="21" t="str">
        <f aca="false">D$2</f>
        <v>SW</v>
      </c>
      <c r="E69" s="22" t="n">
        <f aca="false">ROW()</f>
        <v>69</v>
      </c>
      <c r="F69" s="28" t="str">
        <f aca="false">"Die gesamte Differenz zwischen Strominput und Stromoutput der Wandlungskette wird letztendlich zu Abwärme, bei einem elektrischen Wirkungsgrad von "&amp;H66&amp;" Prozent ist das mit "&amp;G69&amp;" Prozent der weitaus größte Teil vom Strominput."</f>
        <v>Die gesamte Differenz zwischen Strominput und Stromoutput der Wandlungskette wird letztendlich zu Abwärme, bei einem elektrischen Wirkungsgrad von 30 Prozent ist das mit 70 Prozent der weitaus größte Teil vom Strominput.</v>
      </c>
      <c r="G69" s="39" t="n">
        <f aca="false">100-H66</f>
        <v>70</v>
      </c>
      <c r="H69" s="33"/>
      <c r="I69" s="33"/>
      <c r="J69" s="33"/>
      <c r="K69" s="33"/>
      <c r="L69" s="33"/>
      <c r="M69" s="33"/>
      <c r="N69" s="33"/>
      <c r="O69" s="35"/>
      <c r="P69" s="33"/>
    </row>
    <row r="70" customFormat="false" ht="38.25" hidden="false" customHeight="false" outlineLevel="0" collapsed="false">
      <c r="C70" s="2" t="str">
        <f aca="false">D70&amp;E70</f>
        <v>SW70</v>
      </c>
      <c r="D70" s="21" t="str">
        <f aca="false">D$2</f>
        <v>SW</v>
      </c>
      <c r="E70" s="22" t="n">
        <f aca="false">ROW()</f>
        <v>70</v>
      </c>
      <c r="F70" s="28" t="s">
        <v>44</v>
      </c>
      <c r="G70" s="8"/>
      <c r="H70" s="8"/>
      <c r="I70" s="8"/>
      <c r="J70" s="8"/>
      <c r="K70" s="8"/>
      <c r="L70" s="8"/>
      <c r="M70" s="8"/>
      <c r="N70" s="8"/>
      <c r="P70" s="8"/>
    </row>
    <row r="71" customFormat="false" ht="38.25" hidden="false" customHeight="false" outlineLevel="0" collapsed="false">
      <c r="C71" s="2" t="str">
        <f aca="false">D71&amp;E71</f>
        <v>SW71</v>
      </c>
      <c r="D71" s="21" t="str">
        <f aca="false">D$2</f>
        <v>SW</v>
      </c>
      <c r="E71" s="22" t="n">
        <f aca="false">ROW()</f>
        <v>71</v>
      </c>
      <c r="F71" s="28" t="s">
        <v>45</v>
      </c>
      <c r="G71" s="8"/>
      <c r="H71" s="8"/>
      <c r="I71" s="8"/>
      <c r="J71" s="8"/>
      <c r="K71" s="8"/>
      <c r="L71" s="8"/>
      <c r="M71" s="8"/>
      <c r="N71" s="8"/>
      <c r="P71" s="8"/>
    </row>
    <row r="72" customFormat="false" ht="63.75" hidden="false" customHeight="false" outlineLevel="0" collapsed="false">
      <c r="C72" s="2" t="str">
        <f aca="false">D72&amp;E72</f>
        <v>SW72</v>
      </c>
      <c r="D72" s="21" t="str">
        <f aca="false">D$2</f>
        <v>SW</v>
      </c>
      <c r="E72" s="22" t="n">
        <f aca="false">ROW()</f>
        <v>72</v>
      </c>
      <c r="F72" s="28" t="s">
        <v>46</v>
      </c>
      <c r="G72" s="8"/>
      <c r="H72" s="8"/>
      <c r="I72" s="8"/>
      <c r="J72" s="8"/>
      <c r="K72" s="8"/>
      <c r="L72" s="8"/>
      <c r="M72" s="8"/>
      <c r="N72" s="8"/>
      <c r="P72" s="8"/>
    </row>
    <row r="73" customFormat="false" ht="51" hidden="false" customHeight="false" outlineLevel="0" collapsed="false">
      <c r="C73" s="2" t="str">
        <f aca="false">D73&amp;E73</f>
        <v>SW73</v>
      </c>
      <c r="D73" s="21" t="str">
        <f aca="false">D$2</f>
        <v>SW</v>
      </c>
      <c r="E73" s="22" t="n">
        <f aca="false">ROW()</f>
        <v>73</v>
      </c>
      <c r="F73" s="28" t="str">
        <f aca="false">"Zu diesem Thema sind bisher noch keine belastbaren Studien bekannt. Daher wird hier zunächst nur der Abwärmeanteil aus der Rückverstromung betrachtet, bei einem angenommenen elektrischen Wirkungsgrad der Rückverstromung gemäß Zeile "&amp;E38&amp;" von "&amp;H73&amp;" Prozent wären das "&amp;TEXT(G73,"0")&amp;" Prozent vom Strominput."</f>
        <v>Zu diesem Thema sind bisher noch keine belastbaren Studien bekannt. Daher wird hier zunächst nur der Abwärmeanteil aus der Rückverstromung betrachtet, bei einem angenommenen elektrischen Wirkungsgrad der Rückverstromung gemäß Zeile 38 von 52 Prozent wären das 34 Prozent vom Strominput.</v>
      </c>
      <c r="G73" s="40" t="n">
        <f aca="false">G69*(100-H73)/100</f>
        <v>33.6</v>
      </c>
      <c r="H73" s="40" t="n">
        <f aca="false">H38</f>
        <v>52</v>
      </c>
      <c r="I73" s="8"/>
      <c r="J73" s="8"/>
      <c r="K73" s="8"/>
      <c r="L73" s="8"/>
      <c r="M73" s="8"/>
      <c r="N73" s="8"/>
      <c r="P73" s="8"/>
    </row>
    <row r="74" customFormat="false" ht="51" hidden="false" customHeight="false" outlineLevel="0" collapsed="false">
      <c r="C74" s="2" t="str">
        <f aca="false">D74&amp;E74</f>
        <v>SW74</v>
      </c>
      <c r="D74" s="21" t="str">
        <f aca="false">D$2</f>
        <v>SW</v>
      </c>
      <c r="E74" s="22" t="n">
        <f aca="false">ROW()</f>
        <v>74</v>
      </c>
      <c r="F74" s="28" t="s">
        <v>47</v>
      </c>
      <c r="G74" s="8"/>
      <c r="H74" s="8"/>
      <c r="I74" s="8"/>
      <c r="J74" s="8"/>
      <c r="K74" s="8"/>
      <c r="L74" s="8"/>
      <c r="M74" s="8"/>
      <c r="N74" s="8"/>
      <c r="P74" s="8"/>
    </row>
    <row r="75" customFormat="false" ht="38.25" hidden="false" customHeight="false" outlineLevel="0" collapsed="false">
      <c r="C75" s="2" t="str">
        <f aca="false">D75&amp;E75</f>
        <v>SW75</v>
      </c>
      <c r="D75" s="21" t="str">
        <f aca="false">D$2</f>
        <v>SW</v>
      </c>
      <c r="E75" s="22" t="n">
        <f aca="false">ROW()</f>
        <v>75</v>
      </c>
      <c r="F75" s="28" t="str">
        <f aca="false">"Bis zu einer Klärung dieser komplexen Thematik wird für den Nutzungsgrad von Abwärme im Verhältnis zum Strominput hier ein Zielwert von "&amp;H75&amp;" Prozent vorgeschlagen, der Statuswert ist nicht relevant und daher mit "&amp;G75&amp;" angesetzt."</f>
        <v>Bis zu einer Klärung dieser komplexen Thematik wird für den Nutzungsgrad von Abwärme im Verhältnis zum Strominput hier ein Zielwert von 20 Prozent vorgeschlagen, der Statuswert ist nicht relevant und daher mit 0 angesetzt.</v>
      </c>
      <c r="G75" s="40" t="n">
        <v>0</v>
      </c>
      <c r="H75" s="40" t="n">
        <v>20</v>
      </c>
      <c r="I75" s="8"/>
      <c r="J75" s="8"/>
      <c r="K75" s="8"/>
      <c r="L75" s="8"/>
      <c r="M75" s="8"/>
      <c r="N75" s="8"/>
      <c r="P75" s="8"/>
    </row>
    <row r="76" customFormat="false" ht="12.75" hidden="false" customHeight="false" outlineLevel="0" collapsed="false">
      <c r="C76" s="2" t="str">
        <f aca="false">D76&amp;E76</f>
        <v>SW76</v>
      </c>
      <c r="D76" s="21" t="str">
        <f aca="false">D$2</f>
        <v>SW</v>
      </c>
      <c r="E76" s="22" t="n">
        <f aca="false">ROW()</f>
        <v>76</v>
      </c>
      <c r="F76" s="28"/>
      <c r="G76" s="8"/>
      <c r="H76" s="8"/>
      <c r="I76" s="8"/>
      <c r="J76" s="8"/>
      <c r="K76" s="8"/>
      <c r="L76" s="8"/>
      <c r="M76" s="8"/>
      <c r="N76" s="8"/>
      <c r="P76" s="8"/>
    </row>
    <row r="77" s="20" customFormat="true" ht="15.75" hidden="false" customHeight="false" outlineLevel="0" collapsed="false">
      <c r="A77" s="14"/>
      <c r="B77" s="14"/>
      <c r="C77" s="2" t="str">
        <f aca="false">D77&amp;E77</f>
        <v>SW77</v>
      </c>
      <c r="D77" s="21" t="str">
        <f aca="false">D$2</f>
        <v>SW</v>
      </c>
      <c r="E77" s="22" t="n">
        <f aca="false">ROW()</f>
        <v>77</v>
      </c>
      <c r="F77" s="17" t="str">
        <f aca="false">G77&amp;".   "&amp;H77</f>
        <v>2.   Elektrofahrzeuge (EF)</v>
      </c>
      <c r="G77" s="45" t="n">
        <v>2</v>
      </c>
      <c r="H77" s="31" t="s">
        <v>48</v>
      </c>
      <c r="N77" s="19"/>
      <c r="O77" s="19"/>
      <c r="P77" s="19"/>
    </row>
    <row r="78" customFormat="false" ht="76.5" hidden="false" customHeight="false" outlineLevel="0" collapsed="false">
      <c r="A78" s="1" t="n">
        <v>9</v>
      </c>
      <c r="C78" s="2" t="str">
        <f aca="false">D78&amp;E78</f>
        <v>SW78</v>
      </c>
      <c r="D78" s="21" t="str">
        <f aca="false">D$2</f>
        <v>SW</v>
      </c>
      <c r="E78" s="22" t="n">
        <f aca="false">ROW()</f>
        <v>78</v>
      </c>
      <c r="F78" s="28" t="s">
        <v>49</v>
      </c>
      <c r="G78" s="25"/>
      <c r="H78" s="27"/>
      <c r="I78" s="19"/>
    </row>
    <row r="79" customFormat="false" ht="25.5" hidden="false" customHeight="false" outlineLevel="0" collapsed="false">
      <c r="A79" s="1" t="n">
        <v>11</v>
      </c>
      <c r="C79" s="2" t="str">
        <f aca="false">D79&amp;E79</f>
        <v>SW79</v>
      </c>
      <c r="D79" s="21" t="str">
        <f aca="false">D$2</f>
        <v>SW</v>
      </c>
      <c r="E79" s="22" t="n">
        <f aca="false">ROW()</f>
        <v>79</v>
      </c>
      <c r="F79" s="28" t="s">
        <v>50</v>
      </c>
      <c r="G79" s="25"/>
      <c r="H79" s="27"/>
      <c r="I79" s="19"/>
    </row>
    <row r="80" customFormat="false" ht="12.75" hidden="false" customHeight="false" outlineLevel="0" collapsed="false">
      <c r="C80" s="2" t="str">
        <f aca="false">D80&amp;E80</f>
        <v>SW80</v>
      </c>
      <c r="D80" s="21" t="str">
        <f aca="false">D$2</f>
        <v>SW</v>
      </c>
      <c r="E80" s="22" t="n">
        <f aca="false">ROW()</f>
        <v>80</v>
      </c>
      <c r="F80" s="28"/>
      <c r="G80" s="25"/>
      <c r="H80" s="27"/>
      <c r="I80" s="19"/>
    </row>
    <row r="81" s="20" customFormat="true" ht="15.75" hidden="false" customHeight="false" outlineLevel="0" collapsed="false">
      <c r="A81" s="14"/>
      <c r="B81" s="14"/>
      <c r="C81" s="2" t="str">
        <f aca="false">D81&amp;E81</f>
        <v>SW81</v>
      </c>
      <c r="D81" s="21" t="str">
        <f aca="false">D$2</f>
        <v>SW</v>
      </c>
      <c r="E81" s="22" t="n">
        <f aca="false">ROW()</f>
        <v>81</v>
      </c>
      <c r="F81" s="17" t="str">
        <f aca="false">G81&amp;".   "&amp;H81</f>
        <v>2.1.   Nutzungs-Umfang EF</v>
      </c>
      <c r="G81" s="36" t="s">
        <v>51</v>
      </c>
      <c r="H81" s="31" t="s">
        <v>52</v>
      </c>
      <c r="N81" s="19"/>
      <c r="O81" s="19"/>
      <c r="P81" s="19"/>
    </row>
    <row r="82" customFormat="false" ht="25.5" hidden="false" customHeight="false" outlineLevel="0" collapsed="false">
      <c r="C82" s="2" t="str">
        <f aca="false">D82&amp;E82</f>
        <v>SW82</v>
      </c>
      <c r="D82" s="21" t="str">
        <f aca="false">D$2</f>
        <v>SW</v>
      </c>
      <c r="E82" s="22" t="n">
        <f aca="false">ROW()</f>
        <v>82</v>
      </c>
      <c r="F82" s="28" t="s">
        <v>53</v>
      </c>
      <c r="G82" s="36"/>
      <c r="H82" s="33"/>
      <c r="I82" s="33"/>
      <c r="J82" s="8"/>
      <c r="K82" s="8"/>
      <c r="L82" s="8"/>
      <c r="M82" s="8"/>
      <c r="N82" s="33"/>
      <c r="O82" s="37"/>
      <c r="P82" s="33"/>
    </row>
    <row r="83" customFormat="false" ht="12.75" hidden="false" customHeight="false" outlineLevel="0" collapsed="false">
      <c r="C83" s="2" t="str">
        <f aca="false">D83&amp;E83</f>
        <v>SW83</v>
      </c>
      <c r="D83" s="21" t="str">
        <f aca="false">D$2</f>
        <v>SW</v>
      </c>
      <c r="E83" s="22" t="n">
        <f aca="false">ROW()</f>
        <v>83</v>
      </c>
      <c r="F83" s="28"/>
      <c r="G83" s="36"/>
      <c r="H83" s="33"/>
      <c r="I83" s="33"/>
      <c r="J83" s="8"/>
      <c r="K83" s="8"/>
      <c r="L83" s="8"/>
      <c r="M83" s="8"/>
      <c r="N83" s="33"/>
      <c r="O83" s="37"/>
      <c r="P83" s="33"/>
    </row>
    <row r="84" s="20" customFormat="true" ht="12.75" hidden="false" customHeight="false" outlineLevel="0" collapsed="false">
      <c r="A84" s="14"/>
      <c r="B84" s="14"/>
      <c r="C84" s="2" t="str">
        <f aca="false">D84&amp;E84</f>
        <v>SW84</v>
      </c>
      <c r="D84" s="21" t="str">
        <f aca="false">D$2</f>
        <v>SW</v>
      </c>
      <c r="E84" s="22" t="n">
        <f aca="false">ROW()</f>
        <v>84</v>
      </c>
      <c r="F84" s="38" t="s">
        <v>32</v>
      </c>
      <c r="G84" s="44"/>
      <c r="H84" s="31"/>
      <c r="N84" s="19"/>
      <c r="O84" s="19"/>
      <c r="P84" s="19"/>
    </row>
    <row r="85" customFormat="false" ht="25.5" hidden="false" customHeight="false" outlineLevel="0" collapsed="false">
      <c r="A85" s="1" t="n">
        <v>5</v>
      </c>
      <c r="C85" s="2" t="str">
        <f aca="false">D85&amp;E85</f>
        <v>SW85</v>
      </c>
      <c r="D85" s="21" t="str">
        <f aca="false">D$2</f>
        <v>SW</v>
      </c>
      <c r="E85" s="22" t="n">
        <f aca="false">ROW()</f>
        <v>85</v>
      </c>
      <c r="F85" s="28" t="str">
        <f aca="false">"Der Status ist unerheblich und mit 0 anzusetzen, da Elektrofahrzeuge im Jahr 2007 noch nicht im Breiteneinsatz waren und dies sich seither nicht gravierend verändert hat ["&amp;E153&amp;"]. "</f>
        <v>Der Status ist unerheblich und mit 0 anzusetzen, da Elektrofahrzeuge im Jahr 2007 noch nicht im Breiteneinsatz waren und dies sich seither nicht gravierend verändert hat [153]. </v>
      </c>
      <c r="G85" s="39" t="n">
        <v>0</v>
      </c>
      <c r="H85" s="39" t="n">
        <v>0</v>
      </c>
      <c r="I85" s="33"/>
      <c r="J85" s="33"/>
      <c r="K85" s="33"/>
      <c r="L85" s="33"/>
      <c r="M85" s="33"/>
      <c r="N85" s="33"/>
      <c r="O85" s="37"/>
      <c r="P85" s="33"/>
    </row>
    <row r="86" customFormat="false" ht="12.75" hidden="false" customHeight="false" outlineLevel="0" collapsed="false">
      <c r="C86" s="2" t="str">
        <f aca="false">D86&amp;E86</f>
        <v>SW86</v>
      </c>
      <c r="D86" s="21" t="str">
        <f aca="false">D$2</f>
        <v>SW</v>
      </c>
      <c r="E86" s="22" t="n">
        <f aca="false">ROW()</f>
        <v>86</v>
      </c>
      <c r="F86" s="28"/>
      <c r="G86" s="36"/>
      <c r="H86" s="33"/>
      <c r="I86" s="33"/>
      <c r="J86" s="8"/>
      <c r="K86" s="8"/>
      <c r="L86" s="8"/>
      <c r="M86" s="8"/>
      <c r="N86" s="33"/>
      <c r="O86" s="37"/>
      <c r="P86" s="33"/>
    </row>
    <row r="87" s="20" customFormat="true" ht="12.75" hidden="false" customHeight="false" outlineLevel="0" collapsed="false">
      <c r="A87" s="14"/>
      <c r="B87" s="14"/>
      <c r="C87" s="2" t="str">
        <f aca="false">D87&amp;E87</f>
        <v>SW87</v>
      </c>
      <c r="D87" s="21" t="str">
        <f aca="false">D$2</f>
        <v>SW</v>
      </c>
      <c r="E87" s="22" t="n">
        <f aca="false">ROW()</f>
        <v>87</v>
      </c>
      <c r="F87" s="38" t="s">
        <v>33</v>
      </c>
      <c r="G87" s="36"/>
      <c r="H87" s="31"/>
      <c r="N87" s="19"/>
      <c r="O87" s="19"/>
      <c r="P87" s="19"/>
    </row>
    <row r="88" customFormat="false" ht="25.5" hidden="false" customHeight="false" outlineLevel="0" collapsed="false">
      <c r="A88" s="1" t="n">
        <v>7</v>
      </c>
      <c r="C88" s="2" t="str">
        <f aca="false">D88&amp;E88</f>
        <v>SW88</v>
      </c>
      <c r="D88" s="21" t="str">
        <f aca="false">D$2</f>
        <v>SW</v>
      </c>
      <c r="E88" s="22" t="n">
        <f aca="false">ROW()</f>
        <v>88</v>
      </c>
      <c r="F88" s="28" t="s">
        <v>54</v>
      </c>
      <c r="G88" s="40"/>
      <c r="H88" s="8"/>
      <c r="I88" s="8"/>
      <c r="J88" s="8"/>
      <c r="K88" s="8"/>
      <c r="L88" s="8"/>
      <c r="M88" s="8"/>
      <c r="N88" s="8"/>
      <c r="P88" s="8"/>
    </row>
    <row r="89" customFormat="false" ht="38.25" hidden="false" customHeight="false" outlineLevel="0" collapsed="false">
      <c r="C89" s="2" t="str">
        <f aca="false">D89&amp;E89</f>
        <v>SW89</v>
      </c>
      <c r="D89" s="21" t="str">
        <f aca="false">D$2</f>
        <v>SW</v>
      </c>
      <c r="E89" s="22" t="n">
        <f aca="false">ROW()</f>
        <v>89</v>
      </c>
      <c r="F89" s="28" t="str">
        <f aca="false">"- Um mit Elektrofahrzeugen die selbe Verkehrsleistung wie im Referenzjahr 2007 zu erreichen, ist wegen der gegenüber den Verbrennungsmotoren "&amp;G89&amp;"-fach höheren Wirkungsgrade nur ca. "&amp;H89&amp;" Prozent der Energie als Input für die Elektromotore erforderlich ["&amp;E159&amp;"] (=Deckungsgrad)."</f>
        <v>- Um mit Elektrofahrzeugen die selbe Verkehrsleistung wie im Referenzjahr 2007 zu erreichen, ist wegen der gegenüber den Verbrennungsmotoren 4-fach höheren Wirkungsgrade nur ca. 25 Prozent der Energie als Input für die Elektromotore erforderlich [159] (=Deckungsgrad).</v>
      </c>
      <c r="G89" s="40" t="n">
        <f aca="false">G163</f>
        <v>4</v>
      </c>
      <c r="H89" s="13" t="n">
        <f aca="false">H163</f>
        <v>25</v>
      </c>
      <c r="I89" s="8"/>
      <c r="J89" s="8"/>
      <c r="K89" s="8"/>
      <c r="L89" s="8"/>
      <c r="M89" s="8"/>
      <c r="N89" s="8"/>
      <c r="P89" s="8"/>
    </row>
    <row r="90" customFormat="false" ht="12.75" hidden="false" customHeight="false" outlineLevel="0" collapsed="false">
      <c r="C90" s="2" t="str">
        <f aca="false">D90&amp;E90</f>
        <v>SW90</v>
      </c>
      <c r="D90" s="21" t="str">
        <f aca="false">D$2</f>
        <v>SW</v>
      </c>
      <c r="E90" s="22" t="n">
        <f aca="false">ROW()</f>
        <v>90</v>
      </c>
      <c r="F90" s="28"/>
      <c r="G90" s="40"/>
      <c r="H90" s="8"/>
      <c r="I90" s="8"/>
      <c r="J90" s="8"/>
      <c r="K90" s="8"/>
      <c r="L90" s="8"/>
      <c r="M90" s="8"/>
      <c r="N90" s="8"/>
      <c r="P90" s="8"/>
    </row>
    <row r="91" s="20" customFormat="true" ht="15.75" hidden="false" customHeight="false" outlineLevel="0" collapsed="false">
      <c r="A91" s="14"/>
      <c r="B91" s="14"/>
      <c r="C91" s="2" t="str">
        <f aca="false">D91&amp;E91</f>
        <v>SW91</v>
      </c>
      <c r="D91" s="21" t="str">
        <f aca="false">D$2</f>
        <v>SW</v>
      </c>
      <c r="E91" s="22" t="n">
        <f aca="false">ROW()</f>
        <v>91</v>
      </c>
      <c r="F91" s="17" t="str">
        <f aca="false">G91&amp;".   "&amp;H91</f>
        <v>2.2.   Effizienz (EF)</v>
      </c>
      <c r="G91" s="36" t="s">
        <v>55</v>
      </c>
      <c r="H91" s="31" t="s">
        <v>56</v>
      </c>
      <c r="N91" s="19"/>
      <c r="O91" s="19"/>
      <c r="P91" s="19"/>
    </row>
    <row r="92" customFormat="false" ht="25.5" hidden="false" customHeight="false" outlineLevel="0" collapsed="false">
      <c r="A92" s="1" t="n">
        <v>2</v>
      </c>
      <c r="C92" s="2" t="str">
        <f aca="false">D92&amp;E92</f>
        <v>SW92</v>
      </c>
      <c r="D92" s="21" t="str">
        <f aca="false">D$2</f>
        <v>SW</v>
      </c>
      <c r="E92" s="22" t="n">
        <f aca="false">ROW()</f>
        <v>92</v>
      </c>
      <c r="F92" s="41" t="str">
        <f aca="false">"Die beim Laden und Entladen der Akkumulatoren, verallgemeinernd häufig als Batterien bezeichnet, entstehenden Verluste bestimmen den Lade-/Entlade-Wirkungsgrad ["&amp;E180&amp;"]:"</f>
        <v>Die beim Laden und Entladen der Akkumulatoren, verallgemeinernd häufig als Batterien bezeichnet, entstehenden Verluste bestimmen den Lade-/Entlade-Wirkungsgrad [180]:</v>
      </c>
      <c r="G92" s="46"/>
      <c r="H92" s="35"/>
      <c r="I92" s="35"/>
      <c r="J92" s="35"/>
      <c r="K92" s="35"/>
      <c r="L92" s="35"/>
      <c r="M92" s="35"/>
      <c r="N92" s="35"/>
      <c r="O92" s="37"/>
    </row>
    <row r="93" customFormat="false" ht="38.25" hidden="false" customHeight="false" outlineLevel="0" collapsed="false">
      <c r="A93" s="1" t="n">
        <v>3</v>
      </c>
      <c r="C93" s="2" t="str">
        <f aca="false">D93&amp;E93</f>
        <v>SW93</v>
      </c>
      <c r="D93" s="21" t="str">
        <f aca="false">D$2</f>
        <v>SW</v>
      </c>
      <c r="E93" s="22" t="n">
        <f aca="false">ROW()</f>
        <v>93</v>
      </c>
      <c r="F93" s="28" t="str">
        <f aca="false">"Konservativ werden jeweils die unteren Werte der angegebenen Spanne vorgeschlagen mit "&amp;G93&amp;" Prozent für die heute im Fahrzeugbereich noch vorherrschenden Bleiakkus und "&amp;H93&amp;" Prozent für die effizienteren Lithium-Ionen-Akkus."</f>
        <v>Konservativ werden jeweils die unteren Werte der angegebenen Spanne vorgeschlagen mit 65 Prozent für die heute im Fahrzeugbereich noch vorherrschenden Bleiakkus und 90 Prozent für die effizienteren Lithium-Ionen-Akkus.</v>
      </c>
      <c r="G93" s="39" t="n">
        <f aca="false">G181</f>
        <v>65</v>
      </c>
      <c r="H93" s="39" t="n">
        <f aca="false">I181</f>
        <v>90</v>
      </c>
      <c r="I93" s="33"/>
      <c r="J93" s="33"/>
      <c r="K93" s="33"/>
      <c r="L93" s="33"/>
      <c r="M93" s="33"/>
      <c r="N93" s="35"/>
      <c r="O93" s="37"/>
    </row>
    <row r="94" customFormat="false" ht="12.75" hidden="false" customHeight="false" outlineLevel="0" collapsed="false">
      <c r="C94" s="2" t="str">
        <f aca="false">D94&amp;E94</f>
        <v>SW94</v>
      </c>
      <c r="D94" s="21" t="str">
        <f aca="false">D$2</f>
        <v>SW</v>
      </c>
      <c r="E94" s="22" t="n">
        <f aca="false">ROW()</f>
        <v>94</v>
      </c>
      <c r="F94" s="28"/>
      <c r="G94" s="40"/>
      <c r="H94" s="8"/>
      <c r="I94" s="8"/>
      <c r="J94" s="8"/>
      <c r="K94" s="8"/>
      <c r="L94" s="8"/>
      <c r="M94" s="8"/>
      <c r="N94" s="8"/>
      <c r="P94" s="8"/>
    </row>
    <row r="95" s="20" customFormat="true" ht="15.75" hidden="false" customHeight="false" outlineLevel="0" collapsed="false">
      <c r="A95" s="14"/>
      <c r="B95" s="14"/>
      <c r="C95" s="2" t="str">
        <f aca="false">D95&amp;E95</f>
        <v>SW95</v>
      </c>
      <c r="D95" s="21" t="str">
        <f aca="false">D$2</f>
        <v>SW</v>
      </c>
      <c r="E95" s="22" t="n">
        <f aca="false">ROW()</f>
        <v>95</v>
      </c>
      <c r="F95" s="17" t="str">
        <f aca="false">G95&amp;".   "&amp;H95</f>
        <v>2.3.   Technologische Perspektiven (EF)</v>
      </c>
      <c r="G95" s="36" t="s">
        <v>57</v>
      </c>
      <c r="H95" s="31" t="s">
        <v>58</v>
      </c>
      <c r="N95" s="19"/>
      <c r="O95" s="19"/>
      <c r="P95" s="19"/>
    </row>
    <row r="96" customFormat="false" ht="12.75" hidden="false" customHeight="false" outlineLevel="0" collapsed="false">
      <c r="A96" s="1" t="n">
        <v>9</v>
      </c>
      <c r="C96" s="2" t="str">
        <f aca="false">D96&amp;E96</f>
        <v>SW96</v>
      </c>
      <c r="D96" s="21" t="str">
        <f aca="false">D$2</f>
        <v>SW</v>
      </c>
      <c r="E96" s="22" t="n">
        <f aca="false">ROW()</f>
        <v>96</v>
      </c>
      <c r="F96" s="28" t="s">
        <v>59</v>
      </c>
      <c r="G96" s="39"/>
      <c r="H96" s="33"/>
      <c r="I96" s="33"/>
      <c r="J96" s="33"/>
      <c r="K96" s="33"/>
      <c r="L96" s="33"/>
      <c r="M96" s="33"/>
      <c r="N96" s="33"/>
      <c r="O96" s="35"/>
    </row>
    <row r="97" customFormat="false" ht="25.5" hidden="false" customHeight="false" outlineLevel="0" collapsed="false">
      <c r="A97" s="1" t="n">
        <v>10</v>
      </c>
      <c r="C97" s="2" t="str">
        <f aca="false">D97&amp;E97</f>
        <v>SW97</v>
      </c>
      <c r="D97" s="21" t="str">
        <f aca="false">D$2</f>
        <v>SW</v>
      </c>
      <c r="E97" s="22" t="n">
        <f aca="false">ROW()</f>
        <v>97</v>
      </c>
      <c r="F97" s="28" t="s">
        <v>60</v>
      </c>
      <c r="G97" s="39"/>
      <c r="H97" s="33"/>
      <c r="I97" s="33"/>
      <c r="J97" s="33"/>
      <c r="K97" s="33"/>
      <c r="L97" s="33"/>
      <c r="M97" s="33"/>
      <c r="N97" s="33"/>
      <c r="O97" s="35"/>
    </row>
    <row r="98" customFormat="false" ht="25.5" hidden="false" customHeight="false" outlineLevel="0" collapsed="false">
      <c r="A98" s="1" t="n">
        <v>11</v>
      </c>
      <c r="C98" s="2" t="str">
        <f aca="false">D98&amp;E98</f>
        <v>SW98</v>
      </c>
      <c r="D98" s="21" t="str">
        <f aca="false">D$2</f>
        <v>SW</v>
      </c>
      <c r="E98" s="22" t="n">
        <f aca="false">ROW()</f>
        <v>98</v>
      </c>
      <c r="F98" s="28" t="s">
        <v>61</v>
      </c>
      <c r="G98" s="39"/>
      <c r="H98" s="33"/>
      <c r="I98" s="33"/>
      <c r="J98" s="33"/>
      <c r="K98" s="33"/>
      <c r="L98" s="33"/>
      <c r="M98" s="33"/>
      <c r="N98" s="33"/>
      <c r="O98" s="35"/>
    </row>
    <row r="99" customFormat="false" ht="12.75" hidden="false" customHeight="false" outlineLevel="0" collapsed="false">
      <c r="A99" s="1" t="n">
        <v>12</v>
      </c>
      <c r="C99" s="2" t="str">
        <f aca="false">D99&amp;E99</f>
        <v>SW99</v>
      </c>
      <c r="D99" s="21" t="str">
        <f aca="false">D$2</f>
        <v>SW</v>
      </c>
      <c r="E99" s="22" t="n">
        <f aca="false">ROW()</f>
        <v>99</v>
      </c>
      <c r="F99" s="28" t="s">
        <v>62</v>
      </c>
      <c r="G99" s="39"/>
      <c r="H99" s="33"/>
      <c r="I99" s="33"/>
      <c r="J99" s="33"/>
      <c r="K99" s="33"/>
      <c r="L99" s="33"/>
      <c r="M99" s="33"/>
      <c r="N99" s="33"/>
      <c r="O99" s="35"/>
    </row>
    <row r="100" customFormat="false" ht="12.75" hidden="false" customHeight="false" outlineLevel="0" collapsed="false">
      <c r="A100" s="1" t="n">
        <v>13</v>
      </c>
      <c r="C100" s="2" t="str">
        <f aca="false">D100&amp;E100</f>
        <v>SW100</v>
      </c>
      <c r="D100" s="21" t="str">
        <f aca="false">D$2</f>
        <v>SW</v>
      </c>
      <c r="E100" s="22" t="n">
        <f aca="false">ROW()</f>
        <v>100</v>
      </c>
      <c r="F100" s="28" t="s">
        <v>63</v>
      </c>
      <c r="G100" s="39"/>
      <c r="H100" s="33"/>
      <c r="I100" s="33"/>
      <c r="J100" s="33"/>
      <c r="K100" s="33"/>
      <c r="L100" s="33"/>
      <c r="M100" s="33"/>
      <c r="N100" s="33"/>
      <c r="O100" s="35"/>
    </row>
    <row r="101" customFormat="false" ht="63.75" hidden="false" customHeight="false" outlineLevel="0" collapsed="false">
      <c r="A101" s="1" t="n">
        <v>14</v>
      </c>
      <c r="C101" s="2" t="str">
        <f aca="false">D101&amp;E101</f>
        <v>SW101</v>
      </c>
      <c r="D101" s="21" t="str">
        <f aca="false">D$2</f>
        <v>SW</v>
      </c>
      <c r="E101" s="22" t="n">
        <f aca="false">ROW()</f>
        <v>101</v>
      </c>
      <c r="F101" s="28" t="s">
        <v>64</v>
      </c>
      <c r="G101" s="47"/>
      <c r="H101" s="33"/>
      <c r="I101" s="33"/>
      <c r="J101" s="33"/>
      <c r="K101" s="33"/>
      <c r="L101" s="33"/>
      <c r="M101" s="33"/>
      <c r="N101" s="33"/>
      <c r="O101" s="35"/>
    </row>
    <row r="102" customFormat="false" ht="25.5" hidden="false" customHeight="false" outlineLevel="0" collapsed="false">
      <c r="A102" s="1" t="n">
        <v>15</v>
      </c>
      <c r="C102" s="2" t="str">
        <f aca="false">D102&amp;E102</f>
        <v>SW102</v>
      </c>
      <c r="D102" s="21" t="str">
        <f aca="false">D$2</f>
        <v>SW</v>
      </c>
      <c r="E102" s="22" t="n">
        <f aca="false">ROW()</f>
        <v>102</v>
      </c>
      <c r="F102" s="28" t="s">
        <v>65</v>
      </c>
      <c r="G102" s="39"/>
      <c r="H102" s="33"/>
      <c r="I102" s="33"/>
      <c r="J102" s="33"/>
      <c r="K102" s="33"/>
      <c r="L102" s="33"/>
      <c r="M102" s="33"/>
      <c r="N102" s="35"/>
      <c r="O102" s="35"/>
    </row>
    <row r="103" customFormat="false" ht="25.5" hidden="false" customHeight="false" outlineLevel="0" collapsed="false">
      <c r="A103" s="1" t="n">
        <v>16</v>
      </c>
      <c r="C103" s="2" t="str">
        <f aca="false">D103&amp;E103</f>
        <v>SW103</v>
      </c>
      <c r="D103" s="21" t="str">
        <f aca="false">D$2</f>
        <v>SW</v>
      </c>
      <c r="E103" s="22" t="n">
        <f aca="false">ROW()</f>
        <v>103</v>
      </c>
      <c r="F103" s="28" t="s">
        <v>66</v>
      </c>
      <c r="G103" s="39"/>
      <c r="H103" s="33"/>
      <c r="I103" s="33"/>
      <c r="J103" s="33"/>
      <c r="K103" s="33"/>
      <c r="L103" s="33"/>
      <c r="M103" s="33"/>
      <c r="N103" s="35"/>
      <c r="O103" s="35"/>
    </row>
    <row r="104" customFormat="false" ht="25.5" hidden="false" customHeight="false" outlineLevel="0" collapsed="false">
      <c r="A104" s="1" t="n">
        <v>17</v>
      </c>
      <c r="C104" s="2" t="str">
        <f aca="false">D104&amp;E104</f>
        <v>SW104</v>
      </c>
      <c r="D104" s="21" t="str">
        <f aca="false">D$2</f>
        <v>SW</v>
      </c>
      <c r="E104" s="22" t="n">
        <f aca="false">ROW()</f>
        <v>104</v>
      </c>
      <c r="F104" s="41" t="s">
        <v>67</v>
      </c>
      <c r="G104" s="48"/>
      <c r="H104" s="8"/>
      <c r="I104" s="8"/>
      <c r="J104" s="8"/>
      <c r="K104" s="8"/>
      <c r="L104" s="8"/>
      <c r="M104" s="8"/>
      <c r="N104" s="8"/>
    </row>
    <row r="105" customFormat="false" ht="12.75" hidden="false" customHeight="false" outlineLevel="0" collapsed="false">
      <c r="C105" s="2" t="str">
        <f aca="false">D105&amp;E105</f>
        <v>SW105</v>
      </c>
      <c r="D105" s="21" t="str">
        <f aca="false">D$2</f>
        <v>SW</v>
      </c>
      <c r="E105" s="22" t="n">
        <f aca="false">ROW()</f>
        <v>105</v>
      </c>
      <c r="F105" s="11"/>
      <c r="G105" s="40"/>
      <c r="H105" s="8"/>
      <c r="I105" s="8"/>
      <c r="J105" s="8"/>
      <c r="K105" s="8"/>
      <c r="L105" s="8"/>
      <c r="M105" s="8"/>
      <c r="N105" s="8"/>
      <c r="P105" s="8"/>
    </row>
    <row r="106" s="20" customFormat="true" ht="15.75" hidden="false" customHeight="false" outlineLevel="0" collapsed="false">
      <c r="A106" s="14"/>
      <c r="B106" s="14"/>
      <c r="C106" s="2" t="str">
        <f aca="false">D106&amp;E106</f>
        <v>SW106</v>
      </c>
      <c r="D106" s="21" t="str">
        <f aca="false">D$2</f>
        <v>SW</v>
      </c>
      <c r="E106" s="22" t="n">
        <f aca="false">ROW()</f>
        <v>106</v>
      </c>
      <c r="F106" s="17" t="str">
        <f aca="false">G106&amp;".   "&amp;H106</f>
        <v>3.   Prozesswärme aus Strom (PS)</v>
      </c>
      <c r="G106" s="18" t="n">
        <v>3</v>
      </c>
      <c r="H106" s="31" t="s">
        <v>68</v>
      </c>
      <c r="N106" s="19"/>
      <c r="O106" s="19"/>
      <c r="P106" s="19"/>
    </row>
    <row r="107" customFormat="false" ht="51" hidden="false" customHeight="false" outlineLevel="0" collapsed="false">
      <c r="A107" s="1" t="n">
        <v>2</v>
      </c>
      <c r="C107" s="2" t="str">
        <f aca="false">D107&amp;E107</f>
        <v>SW107</v>
      </c>
      <c r="D107" s="21" t="str">
        <f aca="false">D$2</f>
        <v>SW</v>
      </c>
      <c r="E107" s="22" t="n">
        <f aca="false">ROW()</f>
        <v>107</v>
      </c>
      <c r="F107" s="49" t="str">
        <f aca="false">"Prozesswärme aus Brennstoffen mit einem Anteil von "&amp;TEXT(G107,"0,0")&amp;" Prozent an der gesamten Wärmebereitstellung wurde im Jahr 2005 in Haushalten (Kochen, Backen…), in der Industrie (Metallgewinnung, Kunststoffherstellung…), und in Gewerbe/Handel/Dienstleistungen (Schweißen, Trocknen…) verwendet.["&amp;E187&amp;"]."</f>
        <v>Prozesswärme aus Brennstoffen mit einem Anteil von 41 Prozent an der gesamten Wärmebereitstellung wurde im Jahr 2005 in Haushalten (Kochen, Backen…), in der Industrie (Metallgewinnung, Kunststoffherstellung…), und in Gewerbe/Handel/Dienstleistungen (Schweißen, Trocknen…) verwendet.[187].</v>
      </c>
      <c r="G107" s="48" t="n">
        <f aca="false">M189</f>
        <v>41.2302070645554</v>
      </c>
      <c r="H107" s="50"/>
      <c r="I107" s="50"/>
      <c r="J107" s="50"/>
      <c r="K107" s="50"/>
      <c r="L107" s="50"/>
      <c r="M107" s="50"/>
      <c r="N107" s="8"/>
      <c r="P107" s="8"/>
    </row>
    <row r="108" customFormat="false" ht="25.5" hidden="false" customHeight="false" outlineLevel="0" collapsed="false">
      <c r="A108" s="1" t="n">
        <v>3</v>
      </c>
      <c r="C108" s="2" t="str">
        <f aca="false">D108&amp;E108</f>
        <v>SW108</v>
      </c>
      <c r="D108" s="21" t="str">
        <f aca="false">D$2</f>
        <v>SW</v>
      </c>
      <c r="E108" s="22" t="n">
        <f aca="false">ROW()</f>
        <v>108</v>
      </c>
      <c r="F108" s="28" t="str">
        <f aca="false">"Sie unterscheidet sich durch Temperaturen oberhalb 100°C vom Niedertemperatur-Wärmebedarf unterhalb 100°C (Raumwärme, Warmwasserbereitung mit einem Anteil von "&amp;TEXT(G108,"0,0")&amp;" Prozent ["&amp;E187&amp;"])."</f>
        <v>Sie unterscheidet sich durch Temperaturen oberhalb 100°C vom Niedertemperatur-Wärmebedarf unterhalb 100°C (Raumwärme, Warmwasserbereitung mit einem Anteil von 59 Prozent [187]).</v>
      </c>
      <c r="G108" s="8" t="n">
        <f aca="false">L189</f>
        <v>58.7697929354446</v>
      </c>
      <c r="H108" s="33"/>
      <c r="I108" s="8"/>
      <c r="J108" s="8"/>
      <c r="K108" s="8"/>
      <c r="L108" s="8"/>
      <c r="M108" s="8"/>
      <c r="N108" s="33"/>
      <c r="O108" s="37"/>
      <c r="P108" s="33"/>
    </row>
    <row r="109" customFormat="false" ht="38.25" hidden="false" customHeight="false" outlineLevel="0" collapsed="false">
      <c r="A109" s="1" t="n">
        <v>4</v>
      </c>
      <c r="C109" s="2" t="str">
        <f aca="false">D109&amp;E109</f>
        <v>SW109</v>
      </c>
      <c r="D109" s="21" t="str">
        <f aca="false">D$2</f>
        <v>SW</v>
      </c>
      <c r="E109" s="22" t="n">
        <f aca="false">ROW()</f>
        <v>109</v>
      </c>
      <c r="F109" s="28" t="s">
        <v>69</v>
      </c>
      <c r="G109" s="8"/>
      <c r="H109" s="33"/>
      <c r="I109" s="8"/>
      <c r="J109" s="8"/>
      <c r="K109" s="8"/>
      <c r="L109" s="8"/>
      <c r="M109" s="8"/>
      <c r="N109" s="33"/>
      <c r="O109" s="37"/>
      <c r="P109" s="33"/>
    </row>
    <row r="110" customFormat="false" ht="38.25" hidden="false" customHeight="false" outlineLevel="0" collapsed="false">
      <c r="A110" s="1" t="n">
        <v>7</v>
      </c>
      <c r="C110" s="2" t="str">
        <f aca="false">D110&amp;E110</f>
        <v>SW110</v>
      </c>
      <c r="D110" s="21" t="str">
        <f aca="false">D$2</f>
        <v>SW</v>
      </c>
      <c r="E110" s="22" t="n">
        <f aca="false">ROW()</f>
        <v>110</v>
      </c>
      <c r="F110" s="28" t="s">
        <v>70</v>
      </c>
      <c r="G110" s="33"/>
      <c r="H110" s="33"/>
      <c r="I110" s="33"/>
      <c r="J110" s="33"/>
      <c r="K110" s="33"/>
      <c r="L110" s="33"/>
      <c r="M110" s="33"/>
      <c r="N110" s="35"/>
      <c r="O110" s="37"/>
      <c r="P110" s="33"/>
    </row>
    <row r="111" customFormat="false" ht="25.5" hidden="false" customHeight="false" outlineLevel="0" collapsed="false">
      <c r="A111" s="1" t="n">
        <v>8</v>
      </c>
      <c r="C111" s="2" t="str">
        <f aca="false">D111&amp;E111</f>
        <v>SW111</v>
      </c>
      <c r="D111" s="21" t="str">
        <f aca="false">D$2</f>
        <v>SW</v>
      </c>
      <c r="E111" s="22" t="n">
        <f aca="false">ROW()</f>
        <v>111</v>
      </c>
      <c r="F111" s="41" t="str">
        <f aca="false">"Um diese Lücke zu füllen, bietet sich Strom an, der sich mit Wirkungsgraden von annähernd "&amp;G111&amp;" Prozent in Prozesswärme besonders hoher Qualität wandeln lässt. "</f>
        <v>Um diese Lücke zu füllen, bietet sich Strom an, der sich mit Wirkungsgraden von annähernd 100 Prozent in Prozesswärme besonders hoher Qualität wandeln lässt. </v>
      </c>
      <c r="G111" s="39" t="n">
        <v>100</v>
      </c>
      <c r="H111" s="39" t="n">
        <v>100</v>
      </c>
      <c r="I111" s="33"/>
      <c r="J111" s="33"/>
      <c r="K111" s="33"/>
      <c r="L111" s="33"/>
      <c r="M111" s="33"/>
      <c r="N111" s="33"/>
      <c r="O111" s="37"/>
      <c r="P111" s="33"/>
    </row>
    <row r="112" customFormat="false" ht="12.75" hidden="false" customHeight="false" outlineLevel="0" collapsed="false">
      <c r="C112" s="2" t="str">
        <f aca="false">D112&amp;E112</f>
        <v>SW112</v>
      </c>
      <c r="D112" s="21" t="str">
        <f aca="false">D$2</f>
        <v>SW</v>
      </c>
      <c r="E112" s="22" t="n">
        <f aca="false">ROW()</f>
        <v>112</v>
      </c>
      <c r="F112" s="26"/>
      <c r="H112" s="27"/>
      <c r="I112" s="19"/>
    </row>
    <row r="113" s="20" customFormat="true" ht="15.75" hidden="false" customHeight="false" outlineLevel="0" collapsed="false">
      <c r="A113" s="14"/>
      <c r="B113" s="14"/>
      <c r="C113" s="2" t="str">
        <f aca="false">D113&amp;E113</f>
        <v>SW113</v>
      </c>
      <c r="D113" s="21" t="str">
        <f aca="false">D$2</f>
        <v>SW</v>
      </c>
      <c r="E113" s="22" t="n">
        <f aca="false">ROW()</f>
        <v>113</v>
      </c>
      <c r="F113" s="17" t="str">
        <f aca="false">G113&amp;".   "&amp;H113</f>
        <v>3.1.   Nutzungs-Umfang PS</v>
      </c>
      <c r="G113" s="44" t="s">
        <v>71</v>
      </c>
      <c r="H113" s="31" t="s">
        <v>72</v>
      </c>
      <c r="N113" s="19"/>
      <c r="O113" s="19"/>
      <c r="P113" s="19"/>
    </row>
    <row r="114" customFormat="false" ht="12.75" hidden="false" customHeight="false" outlineLevel="0" collapsed="false">
      <c r="C114" s="2" t="str">
        <f aca="false">D114&amp;E114</f>
        <v>SW114</v>
      </c>
      <c r="D114" s="21" t="str">
        <f aca="false">D$2</f>
        <v>SW</v>
      </c>
      <c r="E114" s="22" t="n">
        <f aca="false">ROW()</f>
        <v>114</v>
      </c>
      <c r="F114" s="51" t="s">
        <v>32</v>
      </c>
      <c r="H114" s="27"/>
      <c r="I114" s="19"/>
    </row>
    <row r="115" customFormat="false" ht="25.5" hidden="false" customHeight="false" outlineLevel="0" collapsed="false">
      <c r="C115" s="2" t="str">
        <f aca="false">D115&amp;E115</f>
        <v>SW115</v>
      </c>
      <c r="D115" s="21" t="str">
        <f aca="false">D$2</f>
        <v>SW</v>
      </c>
      <c r="E115" s="22" t="n">
        <f aca="false">ROW()</f>
        <v>115</v>
      </c>
      <c r="F115" s="41" t="s">
        <v>73</v>
      </c>
      <c r="G115" s="8" t="n">
        <v>0</v>
      </c>
      <c r="H115" s="27"/>
      <c r="I115" s="19"/>
    </row>
    <row r="116" customFormat="false" ht="12.75" hidden="false" customHeight="false" outlineLevel="0" collapsed="false">
      <c r="C116" s="2" t="str">
        <f aca="false">D116&amp;E116</f>
        <v>SW116</v>
      </c>
      <c r="D116" s="21" t="str">
        <f aca="false">D$2</f>
        <v>SW</v>
      </c>
      <c r="E116" s="22" t="n">
        <f aca="false">ROW()</f>
        <v>116</v>
      </c>
      <c r="F116" s="41"/>
      <c r="H116" s="27"/>
      <c r="I116" s="19"/>
    </row>
    <row r="117" customFormat="false" ht="12.75" hidden="false" customHeight="false" outlineLevel="0" collapsed="false">
      <c r="C117" s="2" t="str">
        <f aca="false">D117&amp;E117</f>
        <v>SW117</v>
      </c>
      <c r="D117" s="21" t="str">
        <f aca="false">D$2</f>
        <v>SW</v>
      </c>
      <c r="E117" s="22" t="n">
        <f aca="false">ROW()</f>
        <v>117</v>
      </c>
      <c r="F117" s="52" t="s">
        <v>33</v>
      </c>
      <c r="H117" s="27"/>
      <c r="I117" s="19"/>
    </row>
    <row r="118" customFormat="false" ht="38.25" hidden="false" customHeight="false" outlineLevel="0" collapsed="false">
      <c r="C118" s="2" t="str">
        <f aca="false">D118&amp;E118</f>
        <v>SW118</v>
      </c>
      <c r="D118" s="21" t="str">
        <f aca="false">D$2</f>
        <v>SW</v>
      </c>
      <c r="E118" s="22" t="n">
        <f aca="false">ROW()</f>
        <v>118</v>
      </c>
      <c r="F118" s="41" t="s">
        <v>74</v>
      </c>
      <c r="H118" s="27"/>
      <c r="I118" s="19"/>
    </row>
    <row r="119" customFormat="false" ht="38.25" hidden="false" customHeight="false" outlineLevel="0" collapsed="false">
      <c r="C119" s="2" t="str">
        <f aca="false">D119&amp;E119</f>
        <v>SW119</v>
      </c>
      <c r="D119" s="21" t="str">
        <f aca="false">D$2</f>
        <v>SW</v>
      </c>
      <c r="E119" s="22" t="n">
        <f aca="false">ROW()</f>
        <v>119</v>
      </c>
      <c r="F119" s="41" t="s">
        <v>75</v>
      </c>
      <c r="H119" s="27"/>
      <c r="I119" s="19"/>
    </row>
    <row r="120" customFormat="false" ht="25.5" hidden="false" customHeight="false" outlineLevel="0" collapsed="false">
      <c r="C120" s="2" t="str">
        <f aca="false">D120&amp;E120</f>
        <v>SW120</v>
      </c>
      <c r="D120" s="21" t="str">
        <f aca="false">D$2</f>
        <v>SW</v>
      </c>
      <c r="E120" s="22" t="n">
        <f aca="false">ROW()</f>
        <v>120</v>
      </c>
      <c r="F120" s="41" t="s">
        <v>76</v>
      </c>
      <c r="H120" s="27"/>
      <c r="I120" s="19"/>
    </row>
    <row r="121" customFormat="false" ht="12.75" hidden="false" customHeight="false" outlineLevel="0" collapsed="false">
      <c r="C121" s="2" t="str">
        <f aca="false">D121&amp;E121</f>
        <v>SW121</v>
      </c>
      <c r="D121" s="21" t="str">
        <f aca="false">D$2</f>
        <v>SW</v>
      </c>
      <c r="E121" s="22" t="n">
        <f aca="false">ROW()</f>
        <v>121</v>
      </c>
      <c r="F121" s="41"/>
      <c r="H121" s="27"/>
      <c r="I121" s="19"/>
    </row>
    <row r="122" s="20" customFormat="true" ht="15.75" hidden="false" customHeight="false" outlineLevel="0" collapsed="false">
      <c r="A122" s="14"/>
      <c r="B122" s="14"/>
      <c r="C122" s="2" t="str">
        <f aca="false">D122&amp;E122</f>
        <v>SW122</v>
      </c>
      <c r="D122" s="21" t="str">
        <f aca="false">D$2</f>
        <v>SW</v>
      </c>
      <c r="E122" s="22" t="n">
        <f aca="false">ROW()</f>
        <v>122</v>
      </c>
      <c r="F122" s="17" t="str">
        <f aca="false">G122&amp;".   "&amp;H122</f>
        <v>3.2.   Technologische Perspektiven (PS)</v>
      </c>
      <c r="G122" s="44" t="s">
        <v>77</v>
      </c>
      <c r="H122" s="31" t="s">
        <v>78</v>
      </c>
      <c r="N122" s="19"/>
      <c r="O122" s="19"/>
      <c r="P122" s="19"/>
    </row>
    <row r="123" customFormat="false" ht="38.25" hidden="false" customHeight="false" outlineLevel="0" collapsed="false">
      <c r="A123" s="1" t="n">
        <v>11</v>
      </c>
      <c r="C123" s="2" t="str">
        <f aca="false">D123&amp;E123</f>
        <v>SW123</v>
      </c>
      <c r="D123" s="21" t="str">
        <f aca="false">D$2</f>
        <v>SW</v>
      </c>
      <c r="E123" s="22" t="n">
        <f aca="false">ROW()</f>
        <v>123</v>
      </c>
      <c r="F123" s="41" t="s">
        <v>79</v>
      </c>
      <c r="G123" s="33"/>
      <c r="H123" s="53"/>
      <c r="I123" s="33"/>
      <c r="J123" s="8"/>
      <c r="K123" s="8"/>
      <c r="L123" s="8"/>
      <c r="M123" s="8"/>
      <c r="N123" s="33"/>
      <c r="O123" s="35"/>
      <c r="P123" s="33"/>
    </row>
    <row r="124" customFormat="false" ht="38.25" hidden="false" customHeight="false" outlineLevel="0" collapsed="false">
      <c r="A124" s="1" t="n">
        <v>12</v>
      </c>
      <c r="C124" s="2" t="str">
        <f aca="false">D124&amp;E124</f>
        <v>SW124</v>
      </c>
      <c r="D124" s="21" t="str">
        <f aca="false">D$2</f>
        <v>SW</v>
      </c>
      <c r="E124" s="22" t="n">
        <f aca="false">ROW()</f>
        <v>124</v>
      </c>
      <c r="F124" s="41" t="s">
        <v>80</v>
      </c>
      <c r="G124" s="33"/>
      <c r="H124" s="53"/>
      <c r="I124" s="33"/>
      <c r="J124" s="8"/>
      <c r="K124" s="8"/>
      <c r="L124" s="8"/>
      <c r="M124" s="8"/>
      <c r="N124" s="33"/>
      <c r="O124" s="35"/>
      <c r="P124" s="33"/>
    </row>
    <row r="125" customFormat="false" ht="38.25" hidden="false" customHeight="false" outlineLevel="0" collapsed="false">
      <c r="A125" s="1" t="n">
        <v>13</v>
      </c>
      <c r="C125" s="2" t="str">
        <f aca="false">D125&amp;E125</f>
        <v>SW125</v>
      </c>
      <c r="D125" s="21" t="str">
        <f aca="false">D$2</f>
        <v>SW</v>
      </c>
      <c r="E125" s="22" t="n">
        <f aca="false">ROW()</f>
        <v>125</v>
      </c>
      <c r="F125" s="28" t="s">
        <v>81</v>
      </c>
      <c r="G125" s="33"/>
      <c r="H125" s="33"/>
      <c r="I125" s="33"/>
      <c r="J125" s="33"/>
      <c r="K125" s="33"/>
      <c r="L125" s="33"/>
      <c r="M125" s="33"/>
      <c r="N125" s="35"/>
      <c r="O125" s="35"/>
      <c r="P125" s="33"/>
    </row>
    <row r="126" customFormat="false" ht="12.75" hidden="false" customHeight="false" outlineLevel="0" collapsed="false">
      <c r="D126" s="21"/>
      <c r="E126" s="22"/>
      <c r="F126" s="26"/>
      <c r="H126" s="27"/>
      <c r="I126" s="19"/>
    </row>
    <row r="127" s="20" customFormat="true" ht="15.75" hidden="false" customHeight="false" outlineLevel="0" collapsed="false">
      <c r="A127" s="14"/>
      <c r="B127" s="14"/>
      <c r="C127" s="2" t="str">
        <f aca="false">D127&amp;E127</f>
        <v>SW127</v>
      </c>
      <c r="D127" s="21" t="str">
        <f aca="false">D$2</f>
        <v>SW</v>
      </c>
      <c r="E127" s="22" t="n">
        <f aca="false">ROW()</f>
        <v>127</v>
      </c>
      <c r="F127" s="17" t="str">
        <f aca="false">G127&amp;".   "&amp;H127</f>
        <v>4.   Elektrische Niedertemperaturwärme (EN)</v>
      </c>
      <c r="G127" s="18" t="n">
        <v>4</v>
      </c>
      <c r="H127" s="31" t="s">
        <v>82</v>
      </c>
      <c r="N127" s="19"/>
      <c r="O127" s="19"/>
      <c r="P127" s="19"/>
    </row>
    <row r="128" customFormat="false" ht="38.25" hidden="false" customHeight="false" outlineLevel="0" collapsed="false">
      <c r="C128" s="2" t="str">
        <f aca="false">D128&amp;E128</f>
        <v>SW128</v>
      </c>
      <c r="D128" s="21" t="str">
        <f aca="false">D$2</f>
        <v>SW</v>
      </c>
      <c r="E128" s="22" t="n">
        <f aca="false">ROW()</f>
        <v>128</v>
      </c>
      <c r="F128" s="49" t="s">
        <v>83</v>
      </c>
      <c r="G128" s="8"/>
      <c r="H128" s="27"/>
      <c r="I128" s="19"/>
    </row>
    <row r="129" customFormat="false" ht="38.25" hidden="false" customHeight="false" outlineLevel="0" collapsed="false">
      <c r="C129" s="2" t="str">
        <f aca="false">D129&amp;E129</f>
        <v>SW129</v>
      </c>
      <c r="D129" s="21" t="str">
        <f aca="false">D$2</f>
        <v>SW</v>
      </c>
      <c r="E129" s="22" t="n">
        <f aca="false">ROW()</f>
        <v>129</v>
      </c>
      <c r="F129" s="49" t="str">
        <f aca="false">"Zusätzlich  wurde  im  Referenzjahr  2010  in  Deutschland  aber  "&amp;TEXT(G129,"0,0")&amp;"  Prozent  des  verbrauchten  Stromes  genutzt,  um  Niedertemperatur-Wärme  zu  erzeugen  ["&amp;E194&amp;"]  (ist  implizit  in  der  Bilanz  unter  'Strom'  enthalten)."</f>
        <v>Zusätzlich  wurde  im  Referenzjahr  2010  in  Deutschland  aber  11  Prozent  des  verbrauchten  Stromes  genutzt,  um  Niedertemperatur-Wärme  zu  erzeugen  [194]  (ist  implizit  in  der  Bilanz  unter  'Strom'  enthalten).</v>
      </c>
      <c r="G129" s="8" t="n">
        <f aca="false">K194</f>
        <v>10.5288642599666</v>
      </c>
      <c r="H129" s="27"/>
      <c r="I129" s="19"/>
    </row>
    <row r="130" customFormat="false" ht="51" hidden="false" customHeight="false" outlineLevel="0" collapsed="false">
      <c r="A130" s="1" t="n">
        <v>3</v>
      </c>
      <c r="C130" s="2" t="str">
        <f aca="false">D130&amp;E130</f>
        <v>SW130</v>
      </c>
      <c r="D130" s="21" t="str">
        <f aca="false">D$2</f>
        <v>SW</v>
      </c>
      <c r="E130" s="22" t="n">
        <f aca="false">ROW()</f>
        <v>130</v>
      </c>
      <c r="F130" s="28" t="s">
        <v>84</v>
      </c>
      <c r="G130" s="37"/>
      <c r="H130" s="37"/>
      <c r="I130" s="37"/>
      <c r="J130" s="37"/>
      <c r="K130" s="37"/>
      <c r="L130" s="37"/>
    </row>
    <row r="131" customFormat="false" ht="25.5" hidden="false" customHeight="false" outlineLevel="0" collapsed="false">
      <c r="A131" s="1" t="n">
        <v>4</v>
      </c>
      <c r="C131" s="2" t="str">
        <f aca="false">D131&amp;E131</f>
        <v>SW131</v>
      </c>
      <c r="D131" s="21" t="str">
        <f aca="false">D$2</f>
        <v>SW</v>
      </c>
      <c r="E131" s="22" t="n">
        <f aca="false">ROW()</f>
        <v>131</v>
      </c>
      <c r="F131" s="28" t="s">
        <v>85</v>
      </c>
      <c r="G131" s="8"/>
      <c r="H131" s="33"/>
      <c r="I131" s="8"/>
      <c r="J131" s="8"/>
      <c r="K131" s="33"/>
      <c r="L131" s="37"/>
    </row>
    <row r="132" customFormat="false" ht="38.25" hidden="false" customHeight="false" outlineLevel="0" collapsed="false">
      <c r="C132" s="2" t="str">
        <f aca="false">D132&amp;E132</f>
        <v>SW132</v>
      </c>
      <c r="D132" s="21" t="str">
        <f aca="false">D$2</f>
        <v>SW</v>
      </c>
      <c r="E132" s="22" t="n">
        <f aca="false">ROW()</f>
        <v>132</v>
      </c>
      <c r="F132" s="28" t="str">
        <f aca="false">"Vereinfachend wird hier angenommen, dass durch die Substitution keine Veränderungen im Wirkungsgrad der Wärmebereitstellung zu berücksichtigen sind (dargestellt durch vorher und nachher "&amp;G132&amp;" Prozent)."</f>
        <v>Vereinfachend wird hier angenommen, dass durch die Substitution keine Veränderungen im Wirkungsgrad der Wärmebereitstellung zu berücksichtigen sind (dargestellt durch vorher und nachher 100 Prozent).</v>
      </c>
      <c r="G132" s="40" t="n">
        <v>100</v>
      </c>
      <c r="H132" s="40" t="n">
        <v>100</v>
      </c>
      <c r="I132" s="19"/>
    </row>
    <row r="133" customFormat="false" ht="12.75" hidden="false" customHeight="false" outlineLevel="0" collapsed="false">
      <c r="C133" s="2" t="str">
        <f aca="false">D133&amp;E133</f>
        <v>SW133</v>
      </c>
      <c r="D133" s="21" t="str">
        <f aca="false">D$2</f>
        <v>SW</v>
      </c>
      <c r="E133" s="22" t="n">
        <f aca="false">ROW()</f>
        <v>133</v>
      </c>
      <c r="F133" s="54"/>
      <c r="H133" s="27"/>
      <c r="I133" s="19"/>
    </row>
    <row r="134" customFormat="false" ht="25.5" hidden="false" customHeight="false" outlineLevel="0" collapsed="false">
      <c r="C134" s="2" t="str">
        <f aca="false">D134&amp;E134</f>
        <v>SW134</v>
      </c>
      <c r="D134" s="21" t="str">
        <f aca="false">D$2</f>
        <v>SW</v>
      </c>
      <c r="E134" s="22" t="n">
        <f aca="false">ROW()</f>
        <v>134</v>
      </c>
      <c r="F134" s="28" t="s">
        <v>86</v>
      </c>
      <c r="H134" s="27"/>
      <c r="I134" s="19"/>
    </row>
    <row r="135" customFormat="false" ht="38.25" hidden="false" customHeight="false" outlineLevel="0" collapsed="false">
      <c r="C135" s="2" t="str">
        <f aca="false">D135&amp;E135</f>
        <v>SW135</v>
      </c>
      <c r="D135" s="21" t="str">
        <f aca="false">D$2</f>
        <v>SW</v>
      </c>
      <c r="E135" s="22" t="n">
        <f aca="false">ROW()</f>
        <v>135</v>
      </c>
      <c r="F135" s="28" t="s">
        <v>87</v>
      </c>
      <c r="H135" s="27"/>
      <c r="I135" s="19"/>
    </row>
    <row r="136" customFormat="false" ht="38.25" hidden="false" customHeight="false" outlineLevel="0" collapsed="false">
      <c r="C136" s="2" t="str">
        <f aca="false">D136&amp;E136</f>
        <v>SW136</v>
      </c>
      <c r="D136" s="21" t="str">
        <f aca="false">D$2</f>
        <v>SW</v>
      </c>
      <c r="E136" s="22" t="n">
        <f aca="false">ROW()</f>
        <v>136</v>
      </c>
      <c r="F136" s="28" t="str">
        <f aca="false">"Der nach der erforderlichen Verbrauchsminderung verbleibende Wärmebedarf, der bisher mit Strom gedeckt wurde, lässt sich dann ganz oder teilweise durch Niedertemperaturwärme aus Solarthermie oder Umgebungswärme substituieren ["&amp;E197&amp;"]."</f>
        <v>Der nach der erforderlichen Verbrauchsminderung verbleibende Wärmebedarf, der bisher mit Strom gedeckt wurde, lässt sich dann ganz oder teilweise durch Niedertemperaturwärme aus Solarthermie oder Umgebungswärme substituieren [197].</v>
      </c>
      <c r="H136" s="27"/>
      <c r="I136" s="19"/>
    </row>
    <row r="137" customFormat="false" ht="38.25" hidden="false" customHeight="false" outlineLevel="0" collapsed="false">
      <c r="C137" s="2" t="str">
        <f aca="false">D137&amp;E137</f>
        <v>SW137</v>
      </c>
      <c r="D137" s="21" t="str">
        <f aca="false">D$2</f>
        <v>SW</v>
      </c>
      <c r="E137" s="22" t="n">
        <f aca="false">ROW()</f>
        <v>137</v>
      </c>
      <c r="F137" s="28" t="str">
        <f aca="false">"Die Substitution schlägt sich in einer Verringerung des Deckungsgrad-Maßstabes für Strom und in einer Erhöhung des Maßstabes für Niedertemperatur-Wärme nieder ["&amp;E199&amp;"], die Bilanzwerte bleiben dagegen unverändert."</f>
        <v>Die Substitution schlägt sich in einer Verringerung des Deckungsgrad-Maßstabes für Strom und in einer Erhöhung des Maßstabes für Niedertemperatur-Wärme nieder [199], die Bilanzwerte bleiben dagegen unverändert.</v>
      </c>
      <c r="H137" s="27"/>
      <c r="I137" s="19"/>
    </row>
    <row r="138" customFormat="false" ht="12.75" hidden="false" customHeight="false" outlineLevel="0" collapsed="false">
      <c r="C138" s="2" t="str">
        <f aca="false">D138&amp;E138</f>
        <v>SW138</v>
      </c>
      <c r="D138" s="21" t="str">
        <f aca="false">D$2</f>
        <v>SW</v>
      </c>
      <c r="E138" s="22" t="n">
        <f aca="false">ROW()</f>
        <v>138</v>
      </c>
      <c r="F138" s="54"/>
      <c r="H138" s="27"/>
      <c r="I138" s="19"/>
    </row>
    <row r="139" s="20" customFormat="true" ht="15.75" hidden="false" customHeight="false" outlineLevel="0" collapsed="false">
      <c r="A139" s="14"/>
      <c r="B139" s="14"/>
      <c r="C139" s="2" t="str">
        <f aca="false">D139&amp;E139</f>
        <v>SW139</v>
      </c>
      <c r="D139" s="21" t="str">
        <f aca="false">D$2</f>
        <v>SW</v>
      </c>
      <c r="E139" s="22" t="n">
        <f aca="false">ROW()</f>
        <v>139</v>
      </c>
      <c r="F139" s="17" t="str">
        <f aca="false">G139&amp;".   "&amp;H139</f>
        <v>4.1.   Nutzungs-Umfang EN</v>
      </c>
      <c r="G139" s="44" t="s">
        <v>88</v>
      </c>
      <c r="H139" s="31" t="s">
        <v>89</v>
      </c>
      <c r="N139" s="19"/>
      <c r="O139" s="19"/>
      <c r="P139" s="19"/>
    </row>
    <row r="140" customFormat="false" ht="12.75" hidden="false" customHeight="false" outlineLevel="0" collapsed="false">
      <c r="C140" s="2" t="str">
        <f aca="false">D140&amp;E140</f>
        <v>SW140</v>
      </c>
      <c r="D140" s="21" t="str">
        <f aca="false">D$2</f>
        <v>SW</v>
      </c>
      <c r="E140" s="22" t="n">
        <f aca="false">ROW()</f>
        <v>140</v>
      </c>
      <c r="F140" s="51" t="s">
        <v>32</v>
      </c>
      <c r="H140" s="27"/>
      <c r="I140" s="19"/>
    </row>
    <row r="141" customFormat="false" ht="38.25" hidden="false" customHeight="false" outlineLevel="0" collapsed="false">
      <c r="C141" s="2" t="str">
        <f aca="false">D141&amp;E141</f>
        <v>SW141</v>
      </c>
      <c r="D141" s="21" t="str">
        <f aca="false">D$2</f>
        <v>SW</v>
      </c>
      <c r="E141" s="22" t="n">
        <f aca="false">ROW()</f>
        <v>141</v>
      </c>
      <c r="F141" s="41" t="str">
        <f aca="false">"Als Statuswert für den Nutzanteil Niedertemperaturwärme am gesamten Stromverbrauch wird mit "&amp;TEXT(G141,"0,0")&amp;" Prozent der deutsche Durchschnitt 2010 vorgelegt ["&amp;E129&amp;"]. Werden nicht alle 4 Verbrauchssektoren in die Betrachtung einbezogen, gelten entsprechend veränderte Werte."</f>
        <v>Als Statuswert für den Nutzanteil Niedertemperaturwärme am gesamten Stromverbrauch wird mit 11 Prozent der deutsche Durchschnitt 2010 vorgelegt [129]. Werden nicht alle 4 Verbrauchssektoren in die Betrachtung einbezogen, gelten entsprechend veränderte Werte.</v>
      </c>
      <c r="G141" s="40" t="n">
        <f aca="false">G129</f>
        <v>10.5288642599666</v>
      </c>
      <c r="H141" s="27"/>
      <c r="I141" s="19"/>
    </row>
    <row r="142" customFormat="false" ht="12.75" hidden="false" customHeight="false" outlineLevel="0" collapsed="false">
      <c r="C142" s="2" t="str">
        <f aca="false">D142&amp;E142</f>
        <v>SW142</v>
      </c>
      <c r="D142" s="21" t="str">
        <f aca="false">D$2</f>
        <v>SW</v>
      </c>
      <c r="E142" s="22" t="n">
        <f aca="false">ROW()</f>
        <v>142</v>
      </c>
      <c r="F142" s="41"/>
      <c r="H142" s="27"/>
      <c r="I142" s="19"/>
    </row>
    <row r="143" customFormat="false" ht="12.75" hidden="false" customHeight="false" outlineLevel="0" collapsed="false">
      <c r="C143" s="2" t="str">
        <f aca="false">D143&amp;E143</f>
        <v>SW143</v>
      </c>
      <c r="D143" s="21" t="str">
        <f aca="false">D$2</f>
        <v>SW</v>
      </c>
      <c r="E143" s="22" t="n">
        <f aca="false">ROW()</f>
        <v>143</v>
      </c>
      <c r="F143" s="52" t="s">
        <v>33</v>
      </c>
      <c r="H143" s="27"/>
      <c r="I143" s="19"/>
    </row>
    <row r="144" customFormat="false" ht="38.25" hidden="false" customHeight="false" outlineLevel="0" collapsed="false">
      <c r="C144" s="2" t="str">
        <f aca="false">D144&amp;E144</f>
        <v>SW144</v>
      </c>
      <c r="D144" s="21" t="str">
        <f aca="false">D$2</f>
        <v>SW</v>
      </c>
      <c r="E144" s="22" t="n">
        <f aca="false">ROW()</f>
        <v>144</v>
      </c>
      <c r="F144" s="41" t="str">
        <f aca="false">"Ohne Substitutions-Maßnahmen kann davon ausgegangen werden, dass der relative Anteil Niedertemperaturwärme am gesamten konventionellen Stromverbrauch konstant bei  "&amp;TEXT(G144,"0,0")&amp;" Prozent bleiben würde."</f>
        <v>Ohne Substitutions-Maßnahmen kann davon ausgegangen werden, dass der relative Anteil Niedertemperaturwärme am gesamten konventionellen Stromverbrauch konstant bei  11 Prozent bleiben würde.</v>
      </c>
      <c r="G144" s="8" t="n">
        <f aca="false">G141</f>
        <v>10.5288642599666</v>
      </c>
      <c r="H144" s="27"/>
      <c r="I144" s="19"/>
    </row>
    <row r="145" customFormat="false" ht="25.5" hidden="false" customHeight="false" outlineLevel="0" collapsed="false">
      <c r="C145" s="2" t="str">
        <f aca="false">D145&amp;E145</f>
        <v>SW145</v>
      </c>
      <c r="D145" s="21" t="str">
        <f aca="false">D$2</f>
        <v>SW</v>
      </c>
      <c r="E145" s="22" t="n">
        <f aca="false">ROW()</f>
        <v>145</v>
      </c>
      <c r="F145" s="41" t="str">
        <f aca="false">"Um aber die hochwertige Energieform Strom für anspruchsvollere Anwendungen frei zu bekommen, kann der Zielwert reduziert werden, für eine optimale Entlastung bis auf "&amp;G145&amp;" Prozent."</f>
        <v>Um aber die hochwertige Energieform Strom für anspruchsvollere Anwendungen frei zu bekommen, kann der Zielwert reduziert werden, für eine optimale Entlastung bis auf 0 Prozent.</v>
      </c>
      <c r="G145" s="8" t="n">
        <v>0</v>
      </c>
      <c r="H145" s="27"/>
      <c r="I145" s="19"/>
    </row>
    <row r="146" customFormat="false" ht="12.75" hidden="false" customHeight="false" outlineLevel="0" collapsed="false">
      <c r="C146" s="2" t="str">
        <f aca="false">D146&amp;E146</f>
        <v>SW146</v>
      </c>
      <c r="D146" s="21" t="str">
        <f aca="false">D$2</f>
        <v>SW</v>
      </c>
      <c r="E146" s="22" t="n">
        <f aca="false">ROW()</f>
        <v>146</v>
      </c>
      <c r="F146" s="54"/>
      <c r="H146" s="27"/>
      <c r="I146" s="19"/>
    </row>
    <row r="147" s="20" customFormat="true" ht="15.75" hidden="false" customHeight="false" outlineLevel="0" collapsed="false">
      <c r="A147" s="14"/>
      <c r="B147" s="14"/>
      <c r="C147" s="2" t="str">
        <f aca="false">D147&amp;E147</f>
        <v>SW147</v>
      </c>
      <c r="D147" s="21" t="str">
        <f aca="false">D$2</f>
        <v>SW</v>
      </c>
      <c r="E147" s="22" t="n">
        <f aca="false">ROW()</f>
        <v>147</v>
      </c>
      <c r="F147" s="17" t="str">
        <f aca="false">G147&amp;".   "&amp;H147</f>
        <v>4.2.   Technologische Aspekte (EN)</v>
      </c>
      <c r="G147" s="44" t="s">
        <v>90</v>
      </c>
      <c r="H147" s="31" t="s">
        <v>91</v>
      </c>
      <c r="N147" s="19"/>
      <c r="O147" s="19"/>
      <c r="P147" s="19"/>
    </row>
    <row r="148" customFormat="false" ht="12.75" hidden="false" customHeight="false" outlineLevel="0" collapsed="false">
      <c r="A148" s="1" t="n">
        <v>8</v>
      </c>
      <c r="C148" s="2" t="str">
        <f aca="false">D148&amp;E148</f>
        <v>SW148</v>
      </c>
      <c r="D148" s="21" t="str">
        <f aca="false">D$2</f>
        <v>SW</v>
      </c>
      <c r="E148" s="22" t="n">
        <f aca="false">ROW()</f>
        <v>148</v>
      </c>
      <c r="F148" s="41" t="s">
        <v>92</v>
      </c>
      <c r="G148" s="33"/>
      <c r="H148" s="33"/>
      <c r="I148" s="33"/>
      <c r="J148" s="33"/>
      <c r="K148" s="33"/>
      <c r="L148" s="37"/>
    </row>
    <row r="149" customFormat="false" ht="38.25" hidden="false" customHeight="false" outlineLevel="0" collapsed="false">
      <c r="A149" s="1" t="n">
        <v>9</v>
      </c>
      <c r="C149" s="2" t="str">
        <f aca="false">D149&amp;E149</f>
        <v>SW149</v>
      </c>
      <c r="D149" s="21" t="str">
        <f aca="false">D$2</f>
        <v>SW</v>
      </c>
      <c r="E149" s="22" t="n">
        <f aca="false">ROW()</f>
        <v>149</v>
      </c>
      <c r="F149" s="28" t="s">
        <v>93</v>
      </c>
      <c r="G149" s="33"/>
      <c r="H149" s="8"/>
      <c r="I149" s="8"/>
      <c r="J149" s="8"/>
      <c r="K149" s="8"/>
    </row>
    <row r="150" customFormat="false" ht="12.75" hidden="false" customHeight="false" outlineLevel="0" collapsed="false">
      <c r="A150" s="1" t="n">
        <v>10</v>
      </c>
      <c r="C150" s="2" t="str">
        <f aca="false">D150&amp;E150</f>
        <v>SW150</v>
      </c>
      <c r="D150" s="21" t="str">
        <f aca="false">D$2</f>
        <v>SW</v>
      </c>
      <c r="E150" s="22" t="n">
        <f aca="false">ROW()</f>
        <v>150</v>
      </c>
      <c r="F150" s="41"/>
      <c r="G150" s="33"/>
      <c r="H150" s="53"/>
      <c r="I150" s="33"/>
      <c r="J150" s="8"/>
      <c r="K150" s="33"/>
      <c r="L150" s="35"/>
    </row>
    <row r="151" s="20" customFormat="true" ht="15.75" hidden="false" customHeight="false" outlineLevel="0" collapsed="false">
      <c r="A151" s="14"/>
      <c r="B151" s="14"/>
      <c r="C151" s="2" t="str">
        <f aca="false">D151&amp;E151</f>
        <v>SW151</v>
      </c>
      <c r="D151" s="21" t="str">
        <f aca="false">D$2</f>
        <v>SW</v>
      </c>
      <c r="E151" s="22" t="n">
        <f aca="false">ROW()</f>
        <v>151</v>
      </c>
      <c r="F151" s="17" t="str">
        <f aca="false">G151&amp;".   "&amp;H151</f>
        <v>5.   Anhang</v>
      </c>
      <c r="G151" s="18" t="n">
        <v>5</v>
      </c>
      <c r="H151" s="31" t="s">
        <v>94</v>
      </c>
      <c r="I151" s="19"/>
      <c r="J151" s="19"/>
      <c r="K151" s="19"/>
      <c r="L151" s="19"/>
      <c r="M151" s="19"/>
      <c r="N151" s="19"/>
      <c r="O151" s="19"/>
      <c r="P151" s="19"/>
    </row>
    <row r="152" customFormat="false" ht="12.75" hidden="false" customHeight="false" outlineLevel="0" collapsed="false">
      <c r="C152" s="2" t="str">
        <f aca="false">D152&amp;E152</f>
        <v>SW152</v>
      </c>
      <c r="D152" s="21" t="str">
        <f aca="false">D$2</f>
        <v>SW</v>
      </c>
      <c r="E152" s="22" t="n">
        <f aca="false">ROW()</f>
        <v>152</v>
      </c>
      <c r="F152" s="55" t="str">
        <f aca="false">Wertetabelle!A2</f>
        <v>Anhang A: Wertetabelle</v>
      </c>
    </row>
    <row r="153" customFormat="false" ht="12.75" hidden="false" customHeight="false" outlineLevel="0" collapsed="false">
      <c r="C153" s="2" t="str">
        <f aca="false">D153&amp;E153</f>
        <v>SW153</v>
      </c>
      <c r="D153" s="21" t="str">
        <f aca="false">D$2</f>
        <v>SW</v>
      </c>
      <c r="E153" s="22" t="n">
        <f aca="false">ROW()</f>
        <v>153</v>
      </c>
      <c r="F153" s="55" t="str">
        <f aca="false">Verkehr!A2</f>
        <v>Anhang B: Verkehr</v>
      </c>
    </row>
    <row r="154" customFormat="false" ht="12.75" hidden="false" customHeight="false" outlineLevel="0" collapsed="false">
      <c r="C154" s="2" t="str">
        <f aca="false">D154&amp;E154</f>
        <v>SW154</v>
      </c>
      <c r="D154" s="21" t="str">
        <f aca="false">D$2</f>
        <v>SW</v>
      </c>
      <c r="E154" s="22" t="n">
        <f aca="false">ROW()</f>
        <v>154</v>
      </c>
      <c r="F154" s="55" t="str">
        <f aca="false">Elektrofahrzeug!A2</f>
        <v>Anhang C: Elektrofahrzeuge</v>
      </c>
    </row>
    <row r="155" customFormat="false" ht="12.75" hidden="false" customHeight="false" outlineLevel="0" collapsed="false">
      <c r="C155" s="2" t="str">
        <f aca="false">D155&amp;E155</f>
        <v>SW155</v>
      </c>
      <c r="D155" s="21" t="str">
        <f aca="false">D$2</f>
        <v>SW</v>
      </c>
      <c r="E155" s="22" t="n">
        <f aca="false">ROW()</f>
        <v>155</v>
      </c>
      <c r="F155" s="55" t="str">
        <f aca="false">Energieverbrauch!A2</f>
        <v>Anhang D: Energieverbrauch</v>
      </c>
    </row>
    <row r="156" customFormat="false" ht="12.75" hidden="false" customHeight="false" outlineLevel="0" collapsed="false">
      <c r="C156" s="2" t="str">
        <f aca="false">D156&amp;E156</f>
        <v>SW156</v>
      </c>
      <c r="D156" s="21" t="str">
        <f aca="false">D$2</f>
        <v>SW</v>
      </c>
      <c r="E156" s="22" t="n">
        <f aca="false">ROW()</f>
        <v>156</v>
      </c>
      <c r="F156" s="56"/>
    </row>
    <row r="157" s="20" customFormat="true" ht="15.75" hidden="false" customHeight="false" outlineLevel="0" collapsed="false">
      <c r="A157" s="14"/>
      <c r="B157" s="14"/>
      <c r="C157" s="2" t="str">
        <f aca="false">D157&amp;E157</f>
        <v>SW157</v>
      </c>
      <c r="D157" s="21" t="str">
        <f aca="false">D$2</f>
        <v>SW</v>
      </c>
      <c r="E157" s="22" t="n">
        <f aca="false">ROW()</f>
        <v>157</v>
      </c>
      <c r="F157" s="17" t="str">
        <f aca="false">G157&amp;".   "&amp;H157</f>
        <v>6.   Endnoten</v>
      </c>
      <c r="G157" s="18" t="n">
        <v>6</v>
      </c>
      <c r="H157" s="31" t="s">
        <v>95</v>
      </c>
      <c r="I157" s="8"/>
      <c r="N157" s="19"/>
      <c r="O157" s="19"/>
      <c r="P157" s="19"/>
    </row>
    <row r="158" s="20" customFormat="true" ht="15.75" hidden="false" customHeight="false" outlineLevel="0" collapsed="false">
      <c r="A158" s="14"/>
      <c r="B158" s="14"/>
      <c r="C158" s="2"/>
      <c r="D158" s="21"/>
      <c r="E158" s="22"/>
      <c r="F158" s="17"/>
      <c r="G158" s="18"/>
      <c r="H158" s="31"/>
      <c r="I158" s="8"/>
      <c r="N158" s="19"/>
      <c r="O158" s="19"/>
      <c r="P158" s="19"/>
    </row>
    <row r="159" s="20" customFormat="true" ht="12.75" hidden="false" customHeight="false" outlineLevel="0" collapsed="false">
      <c r="A159" s="14"/>
      <c r="B159" s="14"/>
      <c r="C159" s="2" t="str">
        <f aca="false">D159&amp;E159</f>
        <v>SW159</v>
      </c>
      <c r="D159" s="21" t="str">
        <f aca="false">D$2</f>
        <v>SW</v>
      </c>
      <c r="E159" s="22" t="n">
        <f aca="false">ROW()</f>
        <v>159</v>
      </c>
      <c r="F159" s="54" t="str">
        <f aca="false">"Wikipedia; ""Elektroauto""; Stand 06.07.2010 - als Orientierungswerte verwendet (siehe "&amp;F154&amp;")."</f>
        <v>Wikipedia; "Elektroauto"; Stand 06.07.2010 - als Orientierungswerte verwendet (siehe Anhang C: Elektrofahrzeuge).</v>
      </c>
      <c r="G159" s="8"/>
      <c r="H159" s="8"/>
      <c r="I159" s="8"/>
      <c r="N159" s="19"/>
      <c r="O159" s="19"/>
      <c r="P159" s="19"/>
    </row>
    <row r="160" s="20" customFormat="true" ht="12.75" hidden="false" customHeight="false" outlineLevel="0" collapsed="false">
      <c r="A160" s="14"/>
      <c r="B160" s="14"/>
      <c r="C160" s="2"/>
      <c r="D160" s="21"/>
      <c r="E160" s="22"/>
      <c r="F160" s="56" t="s">
        <v>96</v>
      </c>
      <c r="G160" s="8"/>
      <c r="H160" s="8"/>
      <c r="I160" s="8"/>
      <c r="N160" s="19"/>
      <c r="O160" s="19"/>
      <c r="P160" s="19"/>
    </row>
    <row r="161" s="20" customFormat="true" ht="22.5" hidden="false" customHeight="false" outlineLevel="0" collapsed="false">
      <c r="A161" s="14"/>
      <c r="B161" s="14"/>
      <c r="C161" s="2"/>
      <c r="D161" s="21"/>
      <c r="E161" s="22"/>
      <c r="F161" s="54" t="e">
        <f aca="false">"Mittlere Wirkungsgrade von PKW-Verbrennungsmotoren, zusammen mit Getriebe: "&amp;G161&amp;" bei Dieselmot., "&amp;H161&amp;" bei Benzinmot., bei etwa gleichen Anteilen am Verbrauch (siehe ["&amp;E153&amp;"]) liegt der Durchschnitt bei etwa "&amp;TEXT(I161,"0,00")&amp;" %."</f>
        <v>#VALUE!</v>
      </c>
      <c r="G161" s="8" t="str">
        <f aca="false">Elektrofahrzeug!D16</f>
        <v>23,5 %</v>
      </c>
      <c r="H161" s="8" t="str">
        <f aca="false">Elektrofahrzeug!D18</f>
        <v>14 %</v>
      </c>
      <c r="I161" s="8" t="e">
        <f aca="false">(LEFT(G161,4)+LEFT(H161,2))/2</f>
        <v>#VALUE!</v>
      </c>
      <c r="N161" s="19"/>
      <c r="O161" s="19"/>
      <c r="P161" s="19"/>
    </row>
    <row r="162" s="20" customFormat="true" ht="33.75" hidden="false" customHeight="false" outlineLevel="0" collapsed="false">
      <c r="A162" s="14"/>
      <c r="B162" s="14"/>
      <c r="C162" s="2"/>
      <c r="D162" s="21"/>
      <c r="E162" s="22"/>
      <c r="F162" s="54" t="e">
        <f aca="false">"Elektromotoren liegen im Wirkungsgrad dagegen bei "&amp;G162&amp;" %, wobei aufgrund des nicht erforderlichen Schaltgetriebes weitere Verluste entfallen und die Verluste des elektronischen Fahrreglers durch Gewinne aus der Nutzbremsung mehr als aufgewogen werden; somit würde eine "&amp;TEXT(H162,"0,0")&amp;"-fache Effizienz erreicht."</f>
        <v>#VALUE!</v>
      </c>
      <c r="G162" s="20" t="str">
        <f aca="false">LEFT(Elektrofahrzeug!D13,2)</f>
        <v>95</v>
      </c>
      <c r="H162" s="8" t="e">
        <f aca="false">G162/I161</f>
        <v>#VALUE!</v>
      </c>
      <c r="I162" s="8"/>
      <c r="N162" s="19"/>
      <c r="O162" s="19"/>
      <c r="P162" s="19"/>
    </row>
    <row r="163" s="20" customFormat="true" ht="22.5" hidden="false" customHeight="false" outlineLevel="0" collapsed="false">
      <c r="A163" s="14"/>
      <c r="B163" s="14"/>
      <c r="C163" s="2"/>
      <c r="D163" s="21"/>
      <c r="E163" s="22"/>
      <c r="F163" s="54" t="str">
        <f aca="false">"Selbst, wenn man konservativ nur von einer "&amp;G163&amp;"-fachen Effizienz gegenüber den heutigen Verbrennungsmotoren ausgeht, würden die Elektromotoren für die Erzielung der heutigen Verkehrsleistung nur "&amp;H163&amp;" % der Energie benötigen."</f>
        <v>Selbst, wenn man konservativ nur von einer 4-fachen Effizienz gegenüber den heutigen Verbrennungsmotoren ausgeht, würden die Elektromotoren für die Erzielung der heutigen Verkehrsleistung nur 25 % der Energie benötigen.</v>
      </c>
      <c r="G163" s="20" t="n">
        <v>4</v>
      </c>
      <c r="H163" s="8" t="n">
        <f aca="false">1/G163*100</f>
        <v>25</v>
      </c>
      <c r="I163" s="8"/>
      <c r="N163" s="19"/>
      <c r="O163" s="19"/>
      <c r="P163" s="19"/>
    </row>
    <row r="164" s="20" customFormat="true" ht="12.75" hidden="false" customHeight="false" outlineLevel="0" collapsed="false">
      <c r="A164" s="14"/>
      <c r="B164" s="14"/>
      <c r="C164" s="2" t="str">
        <f aca="false">D164&amp;E164</f>
        <v>SW164</v>
      </c>
      <c r="D164" s="21" t="str">
        <f aca="false">D$2</f>
        <v>SW</v>
      </c>
      <c r="E164" s="22" t="n">
        <f aca="false">ROW()</f>
        <v>164</v>
      </c>
      <c r="F164" s="54"/>
      <c r="G164" s="8"/>
      <c r="H164" s="8"/>
      <c r="I164" s="8"/>
      <c r="N164" s="19"/>
      <c r="O164" s="19"/>
      <c r="P164" s="19"/>
    </row>
    <row r="165" customFormat="false" ht="45" hidden="false" customHeight="false" outlineLevel="0" collapsed="false">
      <c r="A165" s="57" t="s">
        <v>97</v>
      </c>
      <c r="C165" s="2" t="str">
        <f aca="false">D165&amp;E165</f>
        <v>SW165</v>
      </c>
      <c r="D165" s="21" t="str">
        <f aca="false">D$2</f>
        <v>SW</v>
      </c>
      <c r="E165" s="22" t="n">
        <f aca="false">ROW()</f>
        <v>165</v>
      </c>
      <c r="F165" s="54" t="s">
        <v>98</v>
      </c>
      <c r="G165" s="8"/>
      <c r="H165" s="8"/>
      <c r="I165" s="8"/>
      <c r="J165" s="8"/>
      <c r="K165" s="8"/>
      <c r="L165" s="8"/>
      <c r="M165" s="8"/>
      <c r="N165" s="8"/>
      <c r="P165" s="8"/>
    </row>
    <row r="166" customFormat="false" ht="12.75" hidden="false" customHeight="false" outlineLevel="0" collapsed="false">
      <c r="A166" s="57"/>
      <c r="D166" s="21"/>
      <c r="E166" s="22"/>
      <c r="F166" s="56" t="s">
        <v>99</v>
      </c>
      <c r="G166" s="8"/>
      <c r="H166" s="8"/>
      <c r="I166" s="8"/>
      <c r="J166" s="8"/>
      <c r="K166" s="8"/>
      <c r="L166" s="8"/>
      <c r="M166" s="8"/>
      <c r="N166" s="8"/>
      <c r="P166" s="8"/>
    </row>
    <row r="167" customFormat="false" ht="22.5" hidden="false" customHeight="false" outlineLevel="0" collapsed="false">
      <c r="A167" s="8"/>
      <c r="D167" s="21"/>
      <c r="E167" s="22"/>
      <c r="F167" s="54" t="str">
        <f aca="false">"Fortgeschrittene alkalische Hochdruck-Elektrolyse: "&amp;G167&amp;" bis "&amp;H167&amp;" % (inklusive Speicherung "&amp;I167&amp;"% und Transport "&amp;J167&amp;" %), Fahrzeug-Brennstoffzelle inklusive E-Motor und Rekuperator: "&amp;N167&amp;" bis "&amp;O167&amp;" %."</f>
        <v>Fortgeschrittene alkalische Hochdruck-Elektrolyse: 57 bis 64 % (inklusive Speicherung 92% und Transport 95 %), Fahrzeug-Brennstoffzelle inklusive E-Motor und Rekuperator: 38 bis 41 %.</v>
      </c>
      <c r="G167" s="58" t="n">
        <v>57</v>
      </c>
      <c r="H167" s="58" t="n">
        <v>64</v>
      </c>
      <c r="I167" s="58" t="n">
        <v>92</v>
      </c>
      <c r="J167" s="58" t="n">
        <v>95</v>
      </c>
      <c r="K167" s="58"/>
      <c r="L167" s="58"/>
      <c r="M167" s="58"/>
      <c r="N167" s="58" t="n">
        <v>38</v>
      </c>
      <c r="O167" s="59" t="n">
        <v>41</v>
      </c>
      <c r="P167" s="8"/>
    </row>
    <row r="168" customFormat="false" ht="12.75" hidden="false" customHeight="false" outlineLevel="0" collapsed="false">
      <c r="A168" s="8"/>
      <c r="D168" s="21"/>
      <c r="E168" s="22"/>
      <c r="F168" s="54" t="str">
        <f aca="false">"Aus den Angaben von ["&amp;E165&amp;"] errechneter Wirkungsgrad über die gesamte Kette: "&amp;G168&amp;" bis "&amp;H168&amp;" %."</f>
        <v>Aus den Angaben von [165] errechneter Wirkungsgrad über die gesamte Kette: 21.66 bis 26.24 %.</v>
      </c>
      <c r="G168" s="8" t="n">
        <f aca="false">G167*N167/100</f>
        <v>21.66</v>
      </c>
      <c r="H168" s="8" t="n">
        <f aca="false">H167*O167/100</f>
        <v>26.24</v>
      </c>
      <c r="I168" s="8"/>
      <c r="J168" s="8"/>
      <c r="K168" s="8"/>
      <c r="L168" s="8"/>
      <c r="M168" s="8"/>
      <c r="N168" s="8"/>
      <c r="O168" s="8"/>
      <c r="P168" s="8"/>
    </row>
    <row r="169" customFormat="false" ht="22.5" hidden="false" customHeight="false" outlineLevel="0" collapsed="false">
      <c r="A169" s="8"/>
      <c r="D169" s="21"/>
      <c r="E169" s="22"/>
      <c r="F169" s="54" t="str">
        <f aca="false">"Bei verbrauchernaher Erzeugung entfallen die Transportverluste, daraus ergibt sich ein Wirkungsgrad für  Elektrolyse und Speicherung von "&amp;G169&amp;" bis "&amp;TEXT(H169,"0,0")&amp;" %."</f>
        <v>Bei verbrauchernaher Erzeugung entfallen die Transportverluste, daraus ergibt sich ein Wirkungsgrad für  Elektrolyse und Speicherung von 60 bis 67 %.</v>
      </c>
      <c r="G169" s="8" t="n">
        <f aca="false">G167/J167*100</f>
        <v>60</v>
      </c>
      <c r="H169" s="8" t="n">
        <f aca="false">H167/J167*100</f>
        <v>67.3684210526316</v>
      </c>
      <c r="I169" s="8"/>
      <c r="J169" s="8"/>
      <c r="K169" s="8"/>
      <c r="L169" s="8"/>
      <c r="M169" s="8"/>
      <c r="N169" s="8"/>
      <c r="P169" s="8"/>
    </row>
    <row r="170" customFormat="false" ht="22.5" hidden="false" customHeight="false" outlineLevel="0" collapsed="false">
      <c r="A170" s="8"/>
      <c r="D170" s="21"/>
      <c r="E170" s="22"/>
      <c r="F170" s="54" t="str">
        <f aca="false">"Bei einem angenommenen Wirkungsgrad für E-Motor und Rekuperator von "&amp;G170&amp;" % ergibt sich für die Brennstoffzelle allein ein Wirkungsgrad von "&amp;TEXT(H170,"0,0")&amp;" bis "&amp;TEXT(I170,"0,0")&amp;" %, für die gesamte Kette Strom - Wasserstoff - Strom "&amp;TEXT(J170,"0,0")&amp;" bis "&amp;TEXT(N170,"0,0")&amp;" %."</f>
        <v>Bei einem angenommenen Wirkungsgrad für E-Motor und Rekuperator von 90 % ergibt sich für die Brennstoffzelle allein ein Wirkungsgrad von 42 bis 46 %, für die gesamte Kette Strom - Wasserstoff - Strom 25 bis 31 %.</v>
      </c>
      <c r="G170" s="58" t="n">
        <v>90</v>
      </c>
      <c r="H170" s="8" t="n">
        <f aca="false">N167/G170*100</f>
        <v>42.2222222222222</v>
      </c>
      <c r="I170" s="8" t="n">
        <f aca="false">O167/G170*100</f>
        <v>45.5555555555556</v>
      </c>
      <c r="J170" s="8" t="n">
        <f aca="false">G169*H170/100</f>
        <v>25.3333333333333</v>
      </c>
      <c r="K170" s="8"/>
      <c r="L170" s="8"/>
      <c r="M170" s="8"/>
      <c r="N170" s="8" t="n">
        <f aca="false">H169*I170/100</f>
        <v>30.6900584795322</v>
      </c>
      <c r="P170" s="8"/>
    </row>
    <row r="171" customFormat="false" ht="12.75" hidden="false" customHeight="false" outlineLevel="0" collapsed="false">
      <c r="A171" s="8"/>
      <c r="C171" s="2" t="str">
        <f aca="false">D171&amp;E171</f>
        <v>SW171</v>
      </c>
      <c r="D171" s="21" t="str">
        <f aca="false">D$2</f>
        <v>SW</v>
      </c>
      <c r="E171" s="22" t="n">
        <f aca="false">ROW()</f>
        <v>171</v>
      </c>
      <c r="F171" s="54"/>
      <c r="G171" s="58"/>
      <c r="H171" s="8"/>
      <c r="I171" s="8"/>
      <c r="J171" s="8"/>
      <c r="K171" s="8"/>
      <c r="L171" s="8"/>
      <c r="M171" s="8"/>
      <c r="N171" s="8"/>
      <c r="P171" s="8"/>
    </row>
    <row r="172" customFormat="false" ht="22.5" hidden="false" customHeight="false" outlineLevel="0" collapsed="false">
      <c r="A172" s="8"/>
      <c r="C172" s="2" t="str">
        <f aca="false">D172&amp;E172</f>
        <v>SW172</v>
      </c>
      <c r="D172" s="21" t="str">
        <f aca="false">D$2</f>
        <v>SW</v>
      </c>
      <c r="E172" s="22" t="n">
        <f aca="false">ROW()</f>
        <v>172</v>
      </c>
      <c r="F172" s="54" t="s">
        <v>100</v>
      </c>
      <c r="G172" s="58"/>
      <c r="H172" s="8"/>
      <c r="I172" s="8"/>
      <c r="J172" s="8"/>
      <c r="K172" s="8"/>
      <c r="L172" s="8"/>
      <c r="M172" s="8"/>
      <c r="N172" s="8"/>
      <c r="P172" s="8"/>
    </row>
    <row r="173" customFormat="false" ht="12.75" hidden="false" customHeight="false" outlineLevel="0" collapsed="false">
      <c r="A173" s="8"/>
      <c r="D173" s="21"/>
      <c r="E173" s="22"/>
      <c r="F173" s="56" t="s">
        <v>101</v>
      </c>
      <c r="G173" s="58"/>
      <c r="H173" s="8"/>
      <c r="I173" s="8"/>
      <c r="J173" s="8"/>
      <c r="K173" s="8"/>
      <c r="L173" s="8"/>
      <c r="M173" s="8"/>
      <c r="N173" s="8"/>
      <c r="P173" s="8"/>
    </row>
    <row r="174" customFormat="false" ht="45" hidden="false" customHeight="false" outlineLevel="0" collapsed="false">
      <c r="A174" s="57" t="s">
        <v>102</v>
      </c>
      <c r="D174" s="21"/>
      <c r="E174" s="22"/>
      <c r="F174" s="54" t="str">
        <f aca="false">G174&amp;" % Verlust für Wasserstoffelektrolyse an Tankstellen einschließlich Wasseraufbereitung, Kompression, Gebäudeenergiebedarf usw. bezogen auf die Energie des erzeugten Wasserstoffs, dazu kommt ein Wirkungsgrad von "&amp;H174&amp;" % für die Rückverstromung in Brennstoffzellen, zusammen ergibt das für die gesamte Kette Strom - Wasserstoff - Strom einen Wirkungsgrad von "&amp;TEXT(I174,"0,0")&amp;" %."</f>
        <v>56 % Verlust für Wasserstoffelektrolyse an Tankstellen einschließlich Wasseraufbereitung, Kompression, Gebäudeenergiebedarf usw. bezogen auf die Energie des erzeugten Wasserstoffs, dazu kommt ein Wirkungsgrad von 50 % für die Rückverstromung in Brennstoffzellen, zusammen ergibt das für die gesamte Kette Strom - Wasserstoff - Strom einen Wirkungsgrad von 32 %.</v>
      </c>
      <c r="G174" s="58" t="n">
        <v>56</v>
      </c>
      <c r="H174" s="58" t="n">
        <v>50</v>
      </c>
      <c r="I174" s="8" t="n">
        <f aca="false">100/(100+G174)*H174</f>
        <v>32.0512820512821</v>
      </c>
      <c r="J174" s="8"/>
      <c r="K174" s="8"/>
      <c r="L174" s="8"/>
      <c r="M174" s="8"/>
      <c r="N174" s="8"/>
      <c r="P174" s="8"/>
    </row>
    <row r="175" customFormat="false" ht="12.75" hidden="false" customHeight="false" outlineLevel="0" collapsed="false">
      <c r="A175" s="57"/>
      <c r="D175" s="21"/>
      <c r="E175" s="22"/>
      <c r="F175" s="54"/>
      <c r="G175" s="58"/>
      <c r="H175" s="58"/>
      <c r="I175" s="8"/>
      <c r="J175" s="8"/>
      <c r="K175" s="8"/>
      <c r="L175" s="8"/>
      <c r="M175" s="8"/>
      <c r="N175" s="8"/>
      <c r="P175" s="8"/>
    </row>
    <row r="176" customFormat="false" ht="22.5" hidden="false" customHeight="false" outlineLevel="0" collapsed="false">
      <c r="A176" s="57"/>
      <c r="C176" s="2" t="str">
        <f aca="false">D176&amp;E176</f>
        <v>SW176</v>
      </c>
      <c r="D176" s="21" t="str">
        <f aca="false">D$2</f>
        <v>SW</v>
      </c>
      <c r="E176" s="22" t="n">
        <f aca="false">ROW()</f>
        <v>176</v>
      </c>
      <c r="F176" s="54" t="s">
        <v>103</v>
      </c>
      <c r="G176" s="58"/>
      <c r="H176" s="58"/>
      <c r="I176" s="8"/>
      <c r="J176" s="8"/>
      <c r="K176" s="8"/>
      <c r="L176" s="8"/>
      <c r="M176" s="8"/>
      <c r="N176" s="8"/>
      <c r="P176" s="8"/>
    </row>
    <row r="177" customFormat="false" ht="12.75" hidden="false" customHeight="false" outlineLevel="0" collapsed="false">
      <c r="A177" s="57"/>
      <c r="D177" s="21"/>
      <c r="E177" s="22"/>
      <c r="F177" s="56" t="s">
        <v>104</v>
      </c>
      <c r="G177" s="58"/>
      <c r="H177" s="58"/>
      <c r="I177" s="8"/>
      <c r="J177" s="8"/>
      <c r="K177" s="8"/>
      <c r="L177" s="8"/>
      <c r="M177" s="8"/>
      <c r="N177" s="8"/>
      <c r="P177" s="8"/>
    </row>
    <row r="178" customFormat="false" ht="22.5" hidden="false" customHeight="false" outlineLevel="0" collapsed="false">
      <c r="A178" s="57" t="s">
        <v>105</v>
      </c>
      <c r="D178" s="21"/>
      <c r="E178" s="22"/>
      <c r="F178" s="54" t="str">
        <f aca="false">"Künftig erwartete Wirkungsgrade von "&amp;G178&amp;" bis "&amp;H178&amp;" % für Hochdruckelektrolyse und Fahrzeug-Brennstoffzellen über die Wandlungskette Strom - Wasser - Strom."</f>
        <v>Künftig erwartete Wirkungsgrade von 35 bis 40 % für Hochdruckelektrolyse und Fahrzeug-Brennstoffzellen über die Wandlungskette Strom - Wasser - Strom.</v>
      </c>
      <c r="G178" s="58" t="n">
        <v>35</v>
      </c>
      <c r="H178" s="58" t="n">
        <v>40</v>
      </c>
      <c r="I178" s="8"/>
      <c r="J178" s="8"/>
      <c r="K178" s="8"/>
      <c r="L178" s="8"/>
      <c r="M178" s="8"/>
      <c r="N178" s="8"/>
      <c r="P178" s="8"/>
    </row>
    <row r="179" customFormat="false" ht="12.75" hidden="false" customHeight="false" outlineLevel="0" collapsed="false">
      <c r="A179" s="57"/>
      <c r="C179" s="2" t="str">
        <f aca="false">D179&amp;E179</f>
        <v>SW179</v>
      </c>
      <c r="D179" s="21" t="str">
        <f aca="false">D$2</f>
        <v>SW</v>
      </c>
      <c r="E179" s="22" t="n">
        <f aca="false">ROW()</f>
        <v>179</v>
      </c>
      <c r="F179" s="54"/>
      <c r="G179" s="8"/>
      <c r="H179" s="8"/>
      <c r="I179" s="8"/>
      <c r="J179" s="8"/>
      <c r="K179" s="8"/>
      <c r="L179" s="8"/>
      <c r="M179" s="8"/>
      <c r="N179" s="8"/>
      <c r="P179" s="8"/>
    </row>
    <row r="180" s="20" customFormat="true" ht="12.75" hidden="false" customHeight="false" outlineLevel="0" collapsed="false">
      <c r="A180" s="14"/>
      <c r="B180" s="14"/>
      <c r="C180" s="2" t="str">
        <f aca="false">D180&amp;E180</f>
        <v>SW180</v>
      </c>
      <c r="D180" s="21" t="str">
        <f aca="false">D$2</f>
        <v>SW</v>
      </c>
      <c r="E180" s="22" t="n">
        <f aca="false">ROW()</f>
        <v>180</v>
      </c>
      <c r="F180" s="54" t="str">
        <f aca="false">"Quelle ["&amp;E165&amp;"]:"</f>
        <v>Quelle [165]:</v>
      </c>
      <c r="G180" s="13"/>
      <c r="H180" s="8"/>
      <c r="I180" s="8"/>
      <c r="N180" s="19"/>
      <c r="O180" s="7"/>
      <c r="P180" s="7"/>
      <c r="Q180" s="8"/>
    </row>
    <row r="181" customFormat="false" ht="22.5" hidden="false" customHeight="false" outlineLevel="0" collapsed="false">
      <c r="D181" s="60"/>
      <c r="E181" s="61"/>
      <c r="F181" s="54" t="str">
        <f aca="false">"Lade-/Entlade-Wirkungsgrade stationär (die Angaben speziell für Verkehr sind unvollständig, dürften aber auf vergleichbarem Niveau liegen): Bleiakku von "&amp;G181&amp;"% bis "&amp;H181&amp;"%, Lithium-Ionen-Akku von "&amp;I181&amp;"% bis "&amp;J181&amp;"%."</f>
        <v>Lade-/Entlade-Wirkungsgrade stationär (die Angaben speziell für Verkehr sind unvollständig, dürften aber auf vergleichbarem Niveau liegen): Bleiakku von 65% bis 79%, Lithium-Ionen-Akku von 90% bis 95%.</v>
      </c>
      <c r="G181" s="8" t="n">
        <v>65</v>
      </c>
      <c r="H181" s="8" t="n">
        <v>79</v>
      </c>
      <c r="I181" s="8" t="n">
        <v>90</v>
      </c>
      <c r="J181" s="8" t="n">
        <v>95</v>
      </c>
      <c r="K181" s="8"/>
      <c r="L181" s="8"/>
      <c r="M181" s="8"/>
    </row>
    <row r="182" customFormat="false" ht="12.75" hidden="false" customHeight="false" outlineLevel="0" collapsed="false">
      <c r="C182" s="2" t="str">
        <f aca="false">D182&amp;E182</f>
        <v>SW182</v>
      </c>
      <c r="D182" s="21" t="str">
        <f aca="false">D$2</f>
        <v>SW</v>
      </c>
      <c r="E182" s="22" t="n">
        <f aca="false">ROW()</f>
        <v>182</v>
      </c>
      <c r="F182" s="54"/>
      <c r="G182" s="8"/>
      <c r="H182" s="8"/>
      <c r="I182" s="8"/>
      <c r="J182" s="8"/>
      <c r="K182" s="8"/>
      <c r="L182" s="8"/>
      <c r="M182" s="8"/>
    </row>
    <row r="183" customFormat="false" ht="22.5" hidden="false" customHeight="false" outlineLevel="0" collapsed="false">
      <c r="A183" s="57"/>
      <c r="C183" s="2" t="str">
        <f aca="false">D183&amp;E183</f>
        <v>SW183</v>
      </c>
      <c r="D183" s="21" t="str">
        <f aca="false">D$2</f>
        <v>SW</v>
      </c>
      <c r="E183" s="22" t="n">
        <f aca="false">ROW()</f>
        <v>183</v>
      </c>
      <c r="F183" s="62" t="s">
        <v>106</v>
      </c>
      <c r="G183" s="58"/>
      <c r="H183" s="8"/>
      <c r="I183" s="19"/>
      <c r="J183" s="8"/>
      <c r="K183" s="8"/>
      <c r="L183" s="8"/>
      <c r="M183" s="8"/>
      <c r="N183" s="8"/>
      <c r="P183" s="8"/>
    </row>
    <row r="184" customFormat="false" ht="12.75" hidden="false" customHeight="false" outlineLevel="0" collapsed="false">
      <c r="A184" s="57"/>
      <c r="D184" s="21"/>
      <c r="E184" s="22"/>
      <c r="F184" s="56" t="s">
        <v>107</v>
      </c>
      <c r="G184" s="58"/>
      <c r="H184" s="8"/>
      <c r="I184" s="19"/>
      <c r="J184" s="8"/>
      <c r="K184" s="8"/>
      <c r="L184" s="8"/>
      <c r="M184" s="8"/>
      <c r="N184" s="8"/>
      <c r="P184" s="8"/>
    </row>
    <row r="185" customFormat="false" ht="33.75" hidden="false" customHeight="false" outlineLevel="0" collapsed="false">
      <c r="A185" s="57" t="s">
        <v>108</v>
      </c>
      <c r="D185" s="21"/>
      <c r="E185" s="22"/>
      <c r="F185" s="54" t="str">
        <f aca="false">"eE-Methan-Speichersystem - Wirkungsgrad für die Methanisierung liegt bei 75 bis 85%, durch Rückgewinnung eines Teils der Abwärme ist bereits ein Wrikungsgrad von 82% erreicht worden, mit Upscaling sind voraussichtlich 85% möglich."</f>
        <v>eE-Methan-Speichersystem - Wirkungsgrad für die Methanisierung liegt bei 75 bis 85%, durch Rückgewinnung eines Teils der Abwärme ist bereits ein Wrikungsgrad von 82% erreicht worden, mit Upscaling sind voraussichtlich 85% möglich.</v>
      </c>
      <c r="G185" s="58" t="n">
        <v>85</v>
      </c>
      <c r="H185" s="8"/>
      <c r="I185" s="8"/>
      <c r="J185" s="8"/>
      <c r="K185" s="8"/>
      <c r="L185" s="8"/>
      <c r="M185" s="8"/>
      <c r="N185" s="8"/>
      <c r="P185" s="8"/>
    </row>
    <row r="186" customFormat="false" ht="12.75" hidden="false" customHeight="false" outlineLevel="0" collapsed="false">
      <c r="C186" s="2" t="str">
        <f aca="false">D186&amp;E186</f>
        <v>SW186</v>
      </c>
      <c r="D186" s="21" t="str">
        <f aca="false">D$2</f>
        <v>SW</v>
      </c>
      <c r="E186" s="22" t="n">
        <f aca="false">ROW()</f>
        <v>186</v>
      </c>
      <c r="F186" s="54"/>
    </row>
    <row r="187" customFormat="false" ht="22.5" hidden="false" customHeight="false" outlineLevel="0" collapsed="false">
      <c r="A187" s="1" t="s">
        <v>97</v>
      </c>
      <c r="C187" s="2" t="str">
        <f aca="false">D187&amp;E187</f>
        <v>SW187</v>
      </c>
      <c r="D187" s="21" t="str">
        <f aca="false">D$2</f>
        <v>SW</v>
      </c>
      <c r="E187" s="22" t="n">
        <f aca="false">ROW()</f>
        <v>187</v>
      </c>
      <c r="F187" s="54" t="s">
        <v>109</v>
      </c>
    </row>
    <row r="188" customFormat="false" ht="12.75" hidden="false" customHeight="false" outlineLevel="0" collapsed="false">
      <c r="C188" s="2" t="str">
        <f aca="false">D188&amp;E188</f>
        <v/>
      </c>
      <c r="D188" s="21"/>
      <c r="E188" s="22"/>
      <c r="F188" s="56" t="s">
        <v>110</v>
      </c>
    </row>
    <row r="189" customFormat="false" ht="33.75" hidden="false" customHeight="false" outlineLevel="0" collapsed="false">
      <c r="C189" s="2" t="str">
        <f aca="false">D189&amp;E189</f>
        <v/>
      </c>
      <c r="D189" s="60"/>
      <c r="E189" s="61"/>
      <c r="F189" s="54" t="str">
        <f aca="false">"Endenergie in Mio. t SKE gemäß Tafel 1.2 (siehe "&amp;TEXT!F155&amp;"): Raumwärme "&amp;G189&amp;", Warmwasser "&amp;H189&amp;", zusammen "&amp;I189&amp;" Niedertemperaturwärme &lt; 100°C; Prozesswärme &gt; 100°C "&amp;J189&amp;", insgesamt "&amp;K189&amp;" Wärme; davon "&amp;TEXT(L189,"0,0")&amp;" Prozent Niedertemperaturwärme &lt; 100°C und "&amp;TEXT(M189,"0,0")&amp;" Prozent Prozesswärme &gt; 100°C."</f>
        <v>Endenergie in Mio. t SKE gemäß Tafel 1.2 (siehe Anhang D: Energieverbrauch): Raumwärme 82, Warmwasser 14.5, zusammen 96.5 Niedertemperaturwärme &lt; 100°C; Prozesswärme &gt; 100°C 67.7, insgesamt 164.2 Wärme; davon 59 Prozent Niedertemperaturwärme &lt; 100°C und 41 Prozent Prozesswärme &gt; 100°C.</v>
      </c>
      <c r="G189" s="8" t="n">
        <f aca="false">Energieverbrauch!C17</f>
        <v>82</v>
      </c>
      <c r="H189" s="8" t="n">
        <f aca="false">Energieverbrauch!D17</f>
        <v>14.5</v>
      </c>
      <c r="I189" s="7" t="n">
        <f aca="false">G189+H189</f>
        <v>96.5</v>
      </c>
      <c r="J189" s="7" t="n">
        <f aca="false">Energieverbrauch!E17</f>
        <v>67.7</v>
      </c>
      <c r="K189" s="7" t="n">
        <f aca="false">I189+J189</f>
        <v>164.2</v>
      </c>
      <c r="L189" s="7" t="n">
        <f aca="false">I189/K189*100</f>
        <v>58.7697929354446</v>
      </c>
      <c r="M189" s="7" t="n">
        <f aca="false">J189/K189*100</f>
        <v>41.2302070645554</v>
      </c>
    </row>
    <row r="190" customFormat="false" ht="22.5" hidden="false" customHeight="false" outlineLevel="0" collapsed="false">
      <c r="D190" s="60"/>
      <c r="E190" s="61"/>
      <c r="F190" s="54" t="s">
        <v>111</v>
      </c>
      <c r="G190" s="8"/>
      <c r="H190" s="8"/>
      <c r="I190" s="8"/>
      <c r="J190" s="8"/>
      <c r="K190" s="8"/>
      <c r="L190" s="8"/>
      <c r="M190" s="8"/>
      <c r="N190" s="8"/>
      <c r="O190" s="8"/>
      <c r="P190" s="8"/>
    </row>
    <row r="191" customFormat="false" ht="22.5" hidden="false" customHeight="false" outlineLevel="0" collapsed="false">
      <c r="A191" s="1" t="s">
        <v>97</v>
      </c>
      <c r="C191" s="2" t="str">
        <f aca="false">D191&amp;E191</f>
        <v>SW191</v>
      </c>
      <c r="D191" s="21" t="str">
        <f aca="false">D$2</f>
        <v>SW</v>
      </c>
      <c r="E191" s="22" t="n">
        <f aca="false">ROW()</f>
        <v>191</v>
      </c>
      <c r="F191" s="54" t="s">
        <v>112</v>
      </c>
      <c r="G191" s="54"/>
      <c r="H191" s="54"/>
      <c r="I191" s="54"/>
      <c r="J191" s="54"/>
      <c r="K191" s="54"/>
      <c r="L191" s="54"/>
      <c r="M191" s="54"/>
      <c r="N191" s="54"/>
      <c r="O191" s="54"/>
      <c r="P191" s="54"/>
      <c r="Q191" s="54"/>
      <c r="R191" s="54"/>
    </row>
    <row r="192" customFormat="false" ht="12.75" hidden="false" customHeight="false" outlineLevel="0" collapsed="false">
      <c r="D192" s="60"/>
      <c r="E192" s="61"/>
      <c r="F192" s="63" t="s">
        <v>113</v>
      </c>
      <c r="G192" s="64"/>
      <c r="H192" s="0"/>
      <c r="I192" s="64"/>
      <c r="J192" s="64"/>
      <c r="K192" s="0"/>
      <c r="L192" s="0"/>
      <c r="M192" s="0"/>
      <c r="N192" s="0"/>
      <c r="O192" s="0"/>
      <c r="P192" s="0"/>
      <c r="Q192" s="0"/>
      <c r="R192" s="0"/>
    </row>
    <row r="193" customFormat="false" ht="12.75" hidden="false" customHeight="false" outlineLevel="0" collapsed="false">
      <c r="D193" s="60"/>
      <c r="E193" s="61"/>
      <c r="F193" s="54"/>
      <c r="G193" s="8"/>
      <c r="H193" s="8"/>
      <c r="I193" s="8"/>
      <c r="J193" s="8"/>
      <c r="K193" s="8"/>
      <c r="L193" s="8"/>
      <c r="M193" s="8"/>
      <c r="N193" s="8"/>
      <c r="O193" s="8"/>
      <c r="P193" s="8"/>
    </row>
    <row r="194" customFormat="false" ht="33.75" hidden="false" customHeight="false" outlineLevel="0" collapsed="false">
      <c r="C194" s="2" t="str">
        <f aca="false">D194&amp;E194</f>
        <v>SW194</v>
      </c>
      <c r="D194" s="21" t="str">
        <f aca="false">D$2</f>
        <v>SW</v>
      </c>
      <c r="E194" s="22" t="n">
        <f aca="false">ROW()</f>
        <v>194</v>
      </c>
      <c r="F194" s="54" t="str">
        <f aca="false">"Quelle ["&amp;E191&amp;"]: "&amp;TEXT!J194&amp;" Petajoule Stomverbrauch Deutschland 2010 (siehe "&amp;Energieverbrauch!A2&amp;", Tabelle 15), "&amp;G194&amp;" Petajoule davon für Raumwärme und "&amp;H194&amp;" Petajoule für Warmwasser, ergibt zusammen "&amp;I194&amp;" Petajoule für mit Strom erzeugte Niedertemperaturwärme &lt; 100°C, das sind "&amp;TEXT(K194,"0,0")&amp;" % vom gesamten Stromverbrauch."</f>
        <v>Quelle [191]: 1858.7 Petajoule Stomverbrauch Deutschland 2010 (siehe Anhang D: Energieverbrauch, Tabelle 15), 109.2 Petajoule davon für Raumwärme und 86.5 Petajoule für Warmwasser, ergibt zusammen 195.7 Petajoule für mit Strom erzeugte Niedertemperaturwärme &lt; 100°C, das sind 11 % vom gesamten Stromverbrauch.</v>
      </c>
      <c r="G194" s="25" t="n">
        <f aca="false">Energieverbrauch!C64</f>
        <v>109.2</v>
      </c>
      <c r="H194" s="40" t="n">
        <f aca="false">Energieverbrauch!D64</f>
        <v>86.5</v>
      </c>
      <c r="I194" s="65" t="n">
        <f aca="false">G194+H194</f>
        <v>195.7</v>
      </c>
      <c r="J194" s="65" t="n">
        <f aca="false">Energieverbrauch!M64</f>
        <v>1858.7</v>
      </c>
      <c r="K194" s="65" t="n">
        <f aca="false">I194/J194*100</f>
        <v>10.5288642599666</v>
      </c>
    </row>
    <row r="195" customFormat="false" ht="33.75" hidden="false" customHeight="false" outlineLevel="0" collapsed="false">
      <c r="D195" s="21"/>
      <c r="E195" s="22"/>
      <c r="F195" s="54" t="str">
        <f aca="false">"Ist die Betrachtung auf den Haushaltssektor beschränkt, wurden "&amp;TEXT(G195,"0,0")&amp;" % vom gesamten Stromverbrauch für Niedertemperaturwärme aufgewendet, im Haushalts- und Gewerbesektor zusammen "&amp;TEXT(H195,"0,0")&amp;" %, im Haushalts-, Gewerbe- und Industriesektor zusammen "&amp;TEXT(I195,"0,0")&amp;" %."</f>
        <v>Ist die Betrachtung auf den Haushaltssektor beschränkt, wurden 27 % vom gesamten Stromverbrauch für Niedertemperaturwärme aufgewendet, im Haushalts- und Gewerbesektor zusammen 18 %, im Haushalts-, Gewerbe- und Industriesektor zusammen 11 %.</v>
      </c>
      <c r="G195" s="25" t="n">
        <f aca="false">Energieverbrauch!C110</f>
        <v>27.3246650906225</v>
      </c>
      <c r="H195" s="40" t="n">
        <f aca="false">Energieverbrauch!C112</f>
        <v>18.4683794466403</v>
      </c>
      <c r="I195" s="65" t="n">
        <f aca="false">Energieverbrauch!C114</f>
        <v>10.7097204468404</v>
      </c>
      <c r="J195" s="65"/>
      <c r="K195" s="65"/>
    </row>
    <row r="196" customFormat="false" ht="12.75" hidden="false" customHeight="false" outlineLevel="0" collapsed="false">
      <c r="C196" s="2" t="str">
        <f aca="false">D196&amp;E196</f>
        <v>SW196</v>
      </c>
      <c r="D196" s="21" t="str">
        <f aca="false">D$2</f>
        <v>SW</v>
      </c>
      <c r="E196" s="22" t="n">
        <f aca="false">ROW()</f>
        <v>196</v>
      </c>
      <c r="F196" s="54"/>
      <c r="J196" s="8"/>
      <c r="K196" s="8"/>
    </row>
    <row r="197" customFormat="false" ht="22.5" hidden="false" customHeight="false" outlineLevel="0" collapsed="false">
      <c r="C197" s="2" t="str">
        <f aca="false">D197&amp;E197</f>
        <v>SW197</v>
      </c>
      <c r="D197" s="21" t="str">
        <f aca="false">D$2</f>
        <v>SW</v>
      </c>
      <c r="E197" s="22" t="n">
        <f aca="false">ROW()</f>
        <v>197</v>
      </c>
      <c r="F197" s="54" t="s">
        <v>114</v>
      </c>
    </row>
    <row r="198" customFormat="false" ht="12.75" hidden="false" customHeight="false" outlineLevel="0" collapsed="false">
      <c r="C198" s="2" t="str">
        <f aca="false">D198&amp;E198</f>
        <v>SW198</v>
      </c>
      <c r="D198" s="21" t="str">
        <f aca="false">D$2</f>
        <v>SW</v>
      </c>
      <c r="E198" s="22" t="n">
        <f aca="false">ROW()</f>
        <v>198</v>
      </c>
      <c r="F198" s="54"/>
    </row>
    <row r="199" customFormat="false" ht="45" hidden="false" customHeight="false" outlineLevel="0" collapsed="false">
      <c r="C199" s="2" t="str">
        <f aca="false">D199&amp;E199</f>
        <v>SW199</v>
      </c>
      <c r="D199" s="21" t="str">
        <f aca="false">D$2</f>
        <v>SW</v>
      </c>
      <c r="E199" s="22" t="n">
        <f aca="false">ROW()</f>
        <v>199</v>
      </c>
      <c r="F199" s="54" t="s">
        <v>115</v>
      </c>
    </row>
    <row r="200" customFormat="false" ht="12.75" hidden="false" customHeight="false" outlineLevel="0" collapsed="false">
      <c r="C200" s="2" t="str">
        <f aca="false">D200&amp;E200</f>
        <v>SW200</v>
      </c>
      <c r="D200" s="21" t="str">
        <f aca="false">D$2</f>
        <v>SW</v>
      </c>
      <c r="E200" s="22" t="n">
        <f aca="false">ROW()</f>
        <v>200</v>
      </c>
    </row>
    <row r="201" customFormat="false" ht="12.75" hidden="false" customHeight="false" outlineLevel="0" collapsed="false">
      <c r="C201" s="2" t="str">
        <f aca="false">D201&amp;E201</f>
        <v>SW201</v>
      </c>
      <c r="D201" s="21" t="str">
        <f aca="false">D$2</f>
        <v>SW</v>
      </c>
      <c r="E201" s="22" t="n">
        <f aca="false">ROW()</f>
        <v>201</v>
      </c>
      <c r="F201" s="54" t="s">
        <v>116</v>
      </c>
    </row>
    <row r="202" customFormat="false" ht="12.75" hidden="false" customHeight="false" outlineLevel="0" collapsed="false">
      <c r="C202" s="2" t="str">
        <f aca="false">D202&amp;E202</f>
        <v>SW202</v>
      </c>
      <c r="D202" s="21" t="str">
        <f aca="false">D$2</f>
        <v>SW</v>
      </c>
      <c r="E202" s="22" t="n">
        <f aca="false">ROW()</f>
        <v>202</v>
      </c>
    </row>
    <row r="203" customFormat="false" ht="22.5" hidden="false" customHeight="false" outlineLevel="0" collapsed="false">
      <c r="C203" s="2" t="str">
        <f aca="false">D203&amp;E203</f>
        <v>SW203</v>
      </c>
      <c r="D203" s="21" t="str">
        <f aca="false">D$2</f>
        <v>SW</v>
      </c>
      <c r="E203" s="22" t="n">
        <f aca="false">ROW()</f>
        <v>203</v>
      </c>
      <c r="F203" s="54" t="s">
        <v>117</v>
      </c>
    </row>
    <row r="204" customFormat="false" ht="12.75" hidden="false" customHeight="false" outlineLevel="0" collapsed="false">
      <c r="C204" s="2" t="str">
        <f aca="false">D204&amp;E204</f>
        <v>SW204</v>
      </c>
      <c r="D204" s="21" t="str">
        <f aca="false">D$2</f>
        <v>SW</v>
      </c>
      <c r="E204" s="22" t="n">
        <f aca="false">ROW()</f>
        <v>204</v>
      </c>
    </row>
    <row r="205" customFormat="false" ht="22.5" hidden="false" customHeight="false" outlineLevel="0" collapsed="false">
      <c r="C205" s="2" t="str">
        <f aca="false">D205&amp;E205</f>
        <v>SW205</v>
      </c>
      <c r="D205" s="21" t="str">
        <f aca="false">D$2</f>
        <v>SW</v>
      </c>
      <c r="E205" s="22" t="n">
        <f aca="false">ROW()</f>
        <v>205</v>
      </c>
      <c r="F205" s="54" t="s">
        <v>118</v>
      </c>
    </row>
  </sheetData>
  <sheetProtection sheet="true" password="df9b" objects="true" scenarios="true"/>
  <conditionalFormatting sqref="F84 F87 F51 F54">
    <cfRule type="expression" priority="2" aboveAverage="0" equalAverage="0" bottom="0" percent="0" rank="0" text="" dxfId="0">
      <formula>($B84&lt;&gt;"")</formula>
    </cfRule>
  </conditionalFormatting>
  <conditionalFormatting sqref="A183:A185 A165:A179 D182:E188 D191:E191 D3:E17 D21:E180 D194:E205">
    <cfRule type="expression" priority="3" aboveAverage="0" equalAverage="0" bottom="0" percent="0" rank="0" text="" dxfId="1">
      <formula>$F183=""</formula>
    </cfRule>
  </conditionalFormatting>
  <conditionalFormatting sqref="D189:E189">
    <cfRule type="expression" priority="4" aboveAverage="0" equalAverage="0" bottom="0" percent="0" rank="0" text="" dxfId="2">
      <formula>$F190=""</formula>
    </cfRule>
  </conditionalFormatting>
  <conditionalFormatting sqref="D192:E193 D190:E190">
    <cfRule type="expression" priority="5" aboveAverage="0" equalAverage="0" bottom="0" percent="0" rank="0" text="" dxfId="3">
      <formula>#REF!=""</formula>
    </cfRule>
  </conditionalFormatting>
  <conditionalFormatting sqref="D181:E181">
    <cfRule type="expression" priority="6" aboveAverage="0" equalAverage="0" bottom="0" percent="0" rank="0" text="" dxfId="4">
      <formula>#REF!=""</formula>
    </cfRule>
  </conditionalFormatting>
  <conditionalFormatting sqref="D18:E20">
    <cfRule type="expression" priority="7" aboveAverage="0" equalAverage="0" bottom="0" percent="0" rank="0" text="" dxfId="5">
      <formula>#REF!=""</formula>
    </cfRule>
  </conditionalFormatting>
  <hyperlinks>
    <hyperlink ref="F152" r:id="rId1" display="file:///tmp/in/SWA.pdf"/>
    <hyperlink ref="F153" r:id="rId2" display="file:///tmp/in/SWB.pdf"/>
    <hyperlink ref="F154" r:id="rId3" display="file:///tmp/in/SWC.pdf"/>
    <hyperlink ref="F155" r:id="rId4" display="file:///tmp/in/SWD.pdf"/>
    <hyperlink ref="F160" r:id="rId5" display="http://de.wikipedia.org/wiki/Elektroauto  "/>
    <hyperlink ref="F166" r:id="rId6" display="http://www.bmu.de/files/pdfs/allgemein/application/pdf/ifeu_kurzstudie_elektromobilitaet_wasserstoff.pdf  "/>
    <hyperlink ref="F173" r:id="rId7" display="http://www.efcf.com/reports/D06.pdf  "/>
    <hyperlink ref="F177" r:id="rId8" display="http://www.dwv-info.de/publikationen/2008/partner2.pdf "/>
    <hyperlink ref="F184" r:id="rId9" display="http://www.umweltdaten.de/publikationen/fpdf-l/3997.pdf "/>
    <hyperlink ref="F188" r:id="rId10" display="http://www.ag-energiebilanzen.de/viewpage.php?idpage=65  "/>
    <hyperlink ref="F192" r:id="rId11" display="http://www.ag-energiebilanzen.de/viewpage.php?idpage=255 "/>
  </hyperlinks>
  <printOptions headings="false" gridLines="false" gridLinesSet="true" horizontalCentered="false" verticalCentered="false"/>
  <pageMargins left="0.7875" right="0.7875" top="0.490277777777778" bottom="0.984722222222222"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rowBreaks count="2" manualBreakCount="2">
    <brk id="121" man="true" max="16383" min="0"/>
    <brk id="186" man="true" max="16383" min="0"/>
  </rowBreaks>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F152" activeCellId="0" sqref="F152"/>
    </sheetView>
  </sheetViews>
  <sheetFormatPr defaultColWidth="10.9921875" defaultRowHeight="18" zeroHeight="false" outlineLevelRow="0" outlineLevelCol="0"/>
  <cols>
    <col collapsed="false" customWidth="true" hidden="false" outlineLevel="0" max="1" min="1" style="66" width="3.56"/>
    <col collapsed="false" customWidth="true" hidden="false" outlineLevel="0" max="2" min="2" style="67" width="38.85"/>
    <col collapsed="false" customWidth="true" hidden="true" outlineLevel="0" max="3" min="3" style="67" width="3.99"/>
    <col collapsed="false" customWidth="true" hidden="false" outlineLevel="0" max="4" min="4" style="67" width="7.56"/>
    <col collapsed="false" customWidth="true" hidden="false" outlineLevel="0" max="5" min="5" style="68" width="7.14"/>
    <col collapsed="false" customWidth="true" hidden="true" outlineLevel="0" max="6" min="6" style="69" width="6.56"/>
    <col collapsed="false" customWidth="true" hidden="true" outlineLevel="0" max="7" min="7" style="70" width="10.56"/>
    <col collapsed="false" customWidth="true" hidden="true" outlineLevel="0" max="8" min="8" style="70" width="21.42"/>
    <col collapsed="false" customWidth="true" hidden="false" outlineLevel="0" max="9" min="9" style="71" width="9.56"/>
    <col collapsed="false" customWidth="true" hidden="false" outlineLevel="0" max="10" min="10" style="72" width="12.28"/>
    <col collapsed="false" customWidth="true" hidden="true" outlineLevel="0" max="11" min="11" style="68" width="5.99"/>
    <col collapsed="false" customWidth="true" hidden="false" outlineLevel="0" max="12" min="12" style="68" width="13.7"/>
    <col collapsed="false" customWidth="true" hidden="false" outlineLevel="0" max="13" min="13" style="72" width="12.7"/>
    <col collapsed="false" customWidth="true" hidden="true" outlineLevel="0" max="14" min="14" style="72" width="15.28"/>
    <col collapsed="false" customWidth="true" hidden="false" outlineLevel="0" max="15" min="15" style="73" width="2.56"/>
    <col collapsed="false" customWidth="true" hidden="false" outlineLevel="0" max="16" min="16" style="73" width="13.85"/>
    <col collapsed="false" customWidth="true" hidden="false" outlineLevel="0" max="17" min="17" style="73" width="14.99"/>
    <col collapsed="false" customWidth="false" hidden="false" outlineLevel="0" max="257" min="18" style="73" width="10.99"/>
  </cols>
  <sheetData>
    <row r="1" customFormat="false" ht="49.5" hidden="false" customHeight="true" outlineLevel="0" collapsed="false">
      <c r="M1" s="74" t="e">
        <f aca="false">TEXT!F1</f>
        <v>#VALUE!</v>
      </c>
    </row>
    <row r="2" customFormat="false" ht="18" hidden="false" customHeight="false" outlineLevel="0" collapsed="false">
      <c r="A2" s="75" t="s">
        <v>119</v>
      </c>
      <c r="B2" s="75"/>
      <c r="C2" s="75"/>
      <c r="D2" s="76"/>
      <c r="E2" s="77"/>
      <c r="F2" s="78"/>
      <c r="G2" s="79"/>
      <c r="H2" s="79"/>
      <c r="I2" s="79"/>
      <c r="J2" s="80"/>
      <c r="K2" s="77"/>
      <c r="L2" s="77"/>
      <c r="M2" s="80"/>
      <c r="N2" s="81"/>
      <c r="S2" s="82"/>
      <c r="T2" s="67"/>
    </row>
    <row r="3" s="87" customFormat="true" ht="12.75" hidden="false" customHeight="false" outlineLevel="0" collapsed="false">
      <c r="A3" s="83"/>
      <c r="B3" s="84" t="s">
        <v>120</v>
      </c>
      <c r="C3" s="84" t="n">
        <v>0</v>
      </c>
      <c r="D3" s="85" t="s">
        <v>121</v>
      </c>
      <c r="E3" s="86" t="s">
        <v>122</v>
      </c>
      <c r="F3" s="87" t="n">
        <v>0</v>
      </c>
      <c r="G3" s="88" t="s">
        <v>123</v>
      </c>
      <c r="H3" s="89" t="n">
        <v>0</v>
      </c>
      <c r="I3" s="90" t="s">
        <v>124</v>
      </c>
      <c r="J3" s="90" t="s">
        <v>125</v>
      </c>
      <c r="K3" s="91" t="n">
        <v>0</v>
      </c>
      <c r="L3" s="91" t="s">
        <v>126</v>
      </c>
      <c r="M3" s="92" t="s">
        <v>127</v>
      </c>
      <c r="N3" s="93"/>
      <c r="P3" s="73"/>
      <c r="Q3" s="73"/>
      <c r="R3" s="73"/>
    </row>
    <row r="4" customFormat="false" ht="18.75" hidden="false" customHeight="false" outlineLevel="0" collapsed="false">
      <c r="A4" s="94"/>
      <c r="B4" s="95" t="str">
        <f aca="false">TEXT!F3</f>
        <v>Strom-Wandlung - Basisdaten für 100%-Szenarien</v>
      </c>
      <c r="C4" s="94"/>
      <c r="D4" s="96"/>
      <c r="E4" s="97"/>
      <c r="F4" s="98"/>
      <c r="G4" s="99"/>
      <c r="H4" s="99"/>
      <c r="I4" s="100" t="str">
        <f aca="false">TEXT!$C$5</f>
        <v>SW5</v>
      </c>
      <c r="J4" s="101" t="s">
        <v>128</v>
      </c>
      <c r="K4" s="97"/>
      <c r="L4" s="102" t="e">
        <f aca="false">Versionen!A1</f>
        <v>#VALUE!</v>
      </c>
      <c r="M4" s="101"/>
      <c r="N4" s="81"/>
      <c r="S4" s="82"/>
      <c r="T4" s="67"/>
    </row>
    <row r="5" customFormat="false" ht="18.75" hidden="false" customHeight="false" outlineLevel="0" collapsed="false">
      <c r="A5" s="103"/>
      <c r="B5" s="104" t="str">
        <f aca="false">TEXT!F33</f>
        <v>1.   Langzeit-Stromspeicher (LS)</v>
      </c>
      <c r="C5" s="105"/>
      <c r="D5" s="106"/>
      <c r="E5" s="107"/>
      <c r="F5" s="108"/>
      <c r="G5" s="109"/>
      <c r="H5" s="109"/>
      <c r="I5" s="109"/>
      <c r="J5" s="110"/>
      <c r="K5" s="107"/>
      <c r="L5" s="107"/>
      <c r="M5" s="110"/>
      <c r="N5" s="81"/>
      <c r="S5" s="82"/>
      <c r="T5" s="67"/>
    </row>
    <row r="6" customFormat="false" ht="18.75" hidden="false" customHeight="false" outlineLevel="0" collapsed="false">
      <c r="A6" s="111"/>
      <c r="B6" s="112" t="s">
        <v>129</v>
      </c>
      <c r="C6" s="113"/>
      <c r="D6" s="114"/>
      <c r="E6" s="115"/>
      <c r="F6" s="116"/>
      <c r="G6" s="117"/>
      <c r="H6" s="118"/>
      <c r="I6" s="119"/>
      <c r="J6" s="120"/>
      <c r="K6" s="120"/>
      <c r="L6" s="120"/>
      <c r="M6" s="121"/>
      <c r="N6" s="81"/>
      <c r="S6" s="82"/>
      <c r="T6" s="67"/>
    </row>
    <row r="7" customFormat="false" ht="39" hidden="false" customHeight="false" outlineLevel="0" collapsed="false">
      <c r="A7" s="111"/>
      <c r="B7" s="122" t="s">
        <v>130</v>
      </c>
      <c r="C7" s="123"/>
      <c r="D7" s="124" t="s">
        <v>131</v>
      </c>
      <c r="E7" s="125" t="n">
        <v>2010</v>
      </c>
      <c r="F7" s="78"/>
      <c r="G7" s="79"/>
      <c r="H7" s="79"/>
      <c r="I7" s="126" t="str">
        <f aca="false">TEXT!C52</f>
        <v>SW52</v>
      </c>
      <c r="J7" s="125" t="s">
        <v>132</v>
      </c>
      <c r="K7" s="127"/>
      <c r="L7" s="128" t="n">
        <f aca="false">TEXT!G52</f>
        <v>0</v>
      </c>
      <c r="M7" s="129"/>
      <c r="N7" s="81" t="n">
        <v>19</v>
      </c>
      <c r="S7" s="82"/>
      <c r="T7" s="67"/>
    </row>
    <row r="8" customFormat="false" ht="19.5" hidden="false" customHeight="false" outlineLevel="0" collapsed="false">
      <c r="B8" s="130"/>
      <c r="C8" s="130"/>
      <c r="D8" s="130" t="s">
        <v>133</v>
      </c>
      <c r="E8" s="131" t="s">
        <v>134</v>
      </c>
      <c r="F8" s="132"/>
      <c r="G8" s="118"/>
      <c r="H8" s="118"/>
      <c r="I8" s="133" t="str">
        <f aca="false">TEXT!C60</f>
        <v>SW60</v>
      </c>
      <c r="J8" s="134" t="s">
        <v>132</v>
      </c>
      <c r="K8" s="135"/>
      <c r="L8" s="136"/>
      <c r="M8" s="137" t="n">
        <f aca="false">TEXT!G61</f>
        <v>50</v>
      </c>
    </row>
    <row r="9" customFormat="false" ht="19.5" hidden="false" customHeight="false" outlineLevel="0" collapsed="false">
      <c r="A9" s="111"/>
      <c r="B9" s="138" t="s">
        <v>135</v>
      </c>
      <c r="C9" s="112"/>
      <c r="D9" s="124"/>
      <c r="E9" s="125"/>
      <c r="F9" s="78"/>
      <c r="G9" s="79"/>
      <c r="H9" s="79"/>
      <c r="I9" s="119"/>
      <c r="J9" s="139"/>
      <c r="K9" s="139"/>
      <c r="L9" s="139"/>
      <c r="M9" s="140"/>
      <c r="N9" s="81"/>
      <c r="S9" s="82"/>
      <c r="T9" s="67"/>
    </row>
    <row r="10" customFormat="false" ht="26.25" hidden="false" customHeight="false" outlineLevel="0" collapsed="false">
      <c r="A10" s="111"/>
      <c r="B10" s="141" t="s">
        <v>136</v>
      </c>
      <c r="C10" s="142"/>
      <c r="D10" s="114" t="s">
        <v>131</v>
      </c>
      <c r="E10" s="115" t="n">
        <f aca="false">E$7</f>
        <v>2010</v>
      </c>
      <c r="F10" s="143"/>
      <c r="G10" s="117"/>
      <c r="H10" s="118"/>
      <c r="I10" s="119" t="str">
        <f aca="false">TEXT!C66</f>
        <v>SW66</v>
      </c>
      <c r="J10" s="125" t="s">
        <v>137</v>
      </c>
      <c r="K10" s="144"/>
      <c r="L10" s="128" t="n">
        <f aca="false">TEXT!G66</f>
        <v>22</v>
      </c>
      <c r="M10" s="145"/>
      <c r="N10" s="81" t="n">
        <v>15</v>
      </c>
      <c r="S10" s="82"/>
      <c r="T10" s="67"/>
    </row>
    <row r="11" customFormat="false" ht="18.75" hidden="false" customHeight="false" outlineLevel="0" collapsed="false">
      <c r="A11" s="111"/>
      <c r="B11" s="113"/>
      <c r="C11" s="124"/>
      <c r="D11" s="124" t="s">
        <v>131</v>
      </c>
      <c r="E11" s="125" t="s">
        <v>134</v>
      </c>
      <c r="F11" s="78"/>
      <c r="G11" s="146"/>
      <c r="H11" s="79"/>
      <c r="I11" s="119" t="str">
        <f aca="false">TEXT!C66</f>
        <v>SW66</v>
      </c>
      <c r="J11" s="125" t="s">
        <v>137</v>
      </c>
      <c r="K11" s="114"/>
      <c r="L11" s="136"/>
      <c r="M11" s="137" t="n">
        <f aca="false">TEXT!H66</f>
        <v>30</v>
      </c>
      <c r="N11" s="81" t="n">
        <v>16</v>
      </c>
      <c r="S11" s="82"/>
      <c r="T11" s="67"/>
    </row>
    <row r="12" customFormat="false" ht="26.25" hidden="false" customHeight="false" outlineLevel="0" collapsed="false">
      <c r="A12" s="111"/>
      <c r="B12" s="141" t="s">
        <v>138</v>
      </c>
      <c r="C12" s="142"/>
      <c r="D12" s="114" t="s">
        <v>131</v>
      </c>
      <c r="E12" s="115" t="n">
        <v>2010</v>
      </c>
      <c r="F12" s="143"/>
      <c r="G12" s="117"/>
      <c r="H12" s="118"/>
      <c r="I12" s="119" t="str">
        <f aca="false">TEXT!C75</f>
        <v>SW75</v>
      </c>
      <c r="J12" s="125" t="s">
        <v>137</v>
      </c>
      <c r="K12" s="144"/>
      <c r="L12" s="128" t="n">
        <f aca="false">TEXT!G75</f>
        <v>0</v>
      </c>
      <c r="M12" s="145"/>
      <c r="N12" s="81" t="n">
        <v>15</v>
      </c>
      <c r="S12" s="82"/>
      <c r="T12" s="67"/>
    </row>
    <row r="13" customFormat="false" ht="18.75" hidden="false" customHeight="false" outlineLevel="0" collapsed="false">
      <c r="A13" s="111"/>
      <c r="B13" s="113"/>
      <c r="C13" s="124"/>
      <c r="D13" s="124" t="s">
        <v>131</v>
      </c>
      <c r="E13" s="125" t="s">
        <v>134</v>
      </c>
      <c r="F13" s="78"/>
      <c r="G13" s="146"/>
      <c r="H13" s="79"/>
      <c r="I13" s="119" t="str">
        <f aca="false">TEXT!C75</f>
        <v>SW75</v>
      </c>
      <c r="J13" s="125" t="s">
        <v>137</v>
      </c>
      <c r="K13" s="114"/>
      <c r="L13" s="136"/>
      <c r="M13" s="137" t="n">
        <f aca="false">TEXT!H75</f>
        <v>20</v>
      </c>
      <c r="N13" s="81" t="n">
        <v>16</v>
      </c>
      <c r="S13" s="82"/>
      <c r="T13" s="67"/>
    </row>
    <row r="14" customFormat="false" ht="18.75" hidden="false" customHeight="false" outlineLevel="0" collapsed="false">
      <c r="A14" s="103"/>
      <c r="B14" s="104" t="str">
        <f aca="false">TEXT!F77</f>
        <v>2.   Elektrofahrzeuge (EF)</v>
      </c>
      <c r="C14" s="105"/>
      <c r="D14" s="106"/>
      <c r="E14" s="107"/>
      <c r="F14" s="108"/>
      <c r="G14" s="109"/>
      <c r="H14" s="109"/>
      <c r="I14" s="109"/>
      <c r="J14" s="110"/>
      <c r="K14" s="107"/>
      <c r="L14" s="107"/>
      <c r="M14" s="110"/>
      <c r="N14" s="81"/>
      <c r="S14" s="82"/>
      <c r="T14" s="67"/>
    </row>
    <row r="15" customFormat="false" ht="18.75" hidden="false" customHeight="false" outlineLevel="0" collapsed="false">
      <c r="A15" s="111"/>
      <c r="B15" s="112" t="s">
        <v>129</v>
      </c>
      <c r="C15" s="113"/>
      <c r="D15" s="114"/>
      <c r="E15" s="115"/>
      <c r="F15" s="116"/>
      <c r="G15" s="117"/>
      <c r="H15" s="118"/>
      <c r="I15" s="119"/>
      <c r="J15" s="120"/>
      <c r="K15" s="120"/>
      <c r="L15" s="120"/>
      <c r="M15" s="121"/>
      <c r="N15" s="81"/>
      <c r="S15" s="82"/>
      <c r="T15" s="67"/>
    </row>
    <row r="16" customFormat="false" ht="39" hidden="false" customHeight="false" outlineLevel="0" collapsed="false">
      <c r="B16" s="141" t="s">
        <v>139</v>
      </c>
      <c r="C16" s="130"/>
      <c r="D16" s="130" t="s">
        <v>133</v>
      </c>
      <c r="E16" s="131" t="n">
        <v>2007</v>
      </c>
      <c r="F16" s="132"/>
      <c r="G16" s="118"/>
      <c r="H16" s="118"/>
      <c r="I16" s="133" t="str">
        <f aca="false">TEXT!C85</f>
        <v>SW85</v>
      </c>
      <c r="J16" s="134" t="s">
        <v>132</v>
      </c>
      <c r="L16" s="128" t="n">
        <f aca="false">TEXT!H85</f>
        <v>0</v>
      </c>
      <c r="M16" s="145"/>
    </row>
    <row r="17" customFormat="false" ht="18.75" hidden="false" customHeight="false" outlineLevel="0" collapsed="false">
      <c r="B17" s="147"/>
      <c r="C17" s="147"/>
      <c r="D17" s="147" t="s">
        <v>133</v>
      </c>
      <c r="E17" s="135" t="s">
        <v>134</v>
      </c>
      <c r="F17" s="148"/>
      <c r="G17" s="149"/>
      <c r="H17" s="149"/>
      <c r="I17" s="150" t="str">
        <f aca="false">TEXT!C88</f>
        <v>SW88</v>
      </c>
      <c r="J17" s="151" t="s">
        <v>132</v>
      </c>
      <c r="K17" s="135"/>
      <c r="L17" s="152"/>
      <c r="M17" s="137" t="s">
        <v>140</v>
      </c>
    </row>
    <row r="18" customFormat="false" ht="19.5" hidden="false" customHeight="false" outlineLevel="0" collapsed="false">
      <c r="A18" s="111"/>
      <c r="B18" s="138" t="s">
        <v>135</v>
      </c>
      <c r="C18" s="112"/>
      <c r="D18" s="124"/>
      <c r="E18" s="125"/>
      <c r="F18" s="78"/>
      <c r="G18" s="79"/>
      <c r="H18" s="79"/>
      <c r="I18" s="119"/>
      <c r="J18" s="139"/>
      <c r="K18" s="139"/>
      <c r="L18" s="139"/>
      <c r="M18" s="140"/>
      <c r="N18" s="81"/>
      <c r="S18" s="82"/>
      <c r="T18" s="67"/>
    </row>
    <row r="19" customFormat="false" ht="26.25" hidden="false" customHeight="false" outlineLevel="0" collapsed="false">
      <c r="A19" s="111"/>
      <c r="B19" s="141" t="s">
        <v>141</v>
      </c>
      <c r="C19" s="142"/>
      <c r="D19" s="114" t="s">
        <v>131</v>
      </c>
      <c r="E19" s="115" t="n">
        <v>2007</v>
      </c>
      <c r="F19" s="143"/>
      <c r="G19" s="117"/>
      <c r="H19" s="118"/>
      <c r="I19" s="119" t="str">
        <f aca="false">TEXT!C93</f>
        <v>SW93</v>
      </c>
      <c r="J19" s="120" t="s">
        <v>137</v>
      </c>
      <c r="K19" s="144"/>
      <c r="L19" s="128" t="n">
        <f aca="false">TEXT!G93</f>
        <v>65</v>
      </c>
      <c r="M19" s="145"/>
      <c r="N19" s="81" t="n">
        <v>15</v>
      </c>
      <c r="S19" s="82"/>
      <c r="T19" s="67"/>
    </row>
    <row r="20" customFormat="false" ht="18.75" hidden="false" customHeight="false" outlineLevel="0" collapsed="false">
      <c r="A20" s="153"/>
      <c r="B20" s="123"/>
      <c r="C20" s="154"/>
      <c r="D20" s="154" t="s">
        <v>131</v>
      </c>
      <c r="E20" s="155" t="s">
        <v>134</v>
      </c>
      <c r="F20" s="78"/>
      <c r="G20" s="156"/>
      <c r="H20" s="157"/>
      <c r="I20" s="158" t="str">
        <f aca="false">TEXT!C93</f>
        <v>SW93</v>
      </c>
      <c r="J20" s="155" t="s">
        <v>137</v>
      </c>
      <c r="K20" s="159"/>
      <c r="L20" s="160"/>
      <c r="M20" s="137" t="n">
        <f aca="false">TEXT!H93</f>
        <v>90</v>
      </c>
      <c r="N20" s="81" t="n">
        <v>16</v>
      </c>
      <c r="S20" s="82"/>
      <c r="T20" s="67"/>
    </row>
    <row r="21" customFormat="false" ht="19.5" hidden="false" customHeight="false" outlineLevel="0" collapsed="false"/>
    <row r="22" customFormat="false" ht="18.75" hidden="false" customHeight="false" outlineLevel="0" collapsed="false">
      <c r="A22" s="103"/>
      <c r="B22" s="104" t="str">
        <f aca="false">TEXT!F106</f>
        <v>3.   Prozesswärme aus Strom (PS)</v>
      </c>
      <c r="C22" s="105"/>
      <c r="D22" s="106"/>
      <c r="E22" s="107"/>
      <c r="F22" s="108"/>
      <c r="G22" s="109"/>
      <c r="H22" s="109"/>
      <c r="I22" s="109"/>
      <c r="J22" s="110"/>
      <c r="K22" s="107"/>
      <c r="L22" s="107"/>
      <c r="M22" s="110"/>
      <c r="N22" s="81"/>
      <c r="S22" s="82"/>
      <c r="T22" s="67"/>
    </row>
    <row r="23" customFormat="false" ht="18.75" hidden="false" customHeight="false" outlineLevel="0" collapsed="false">
      <c r="A23" s="111"/>
      <c r="B23" s="112" t="s">
        <v>129</v>
      </c>
      <c r="C23" s="113"/>
      <c r="D23" s="114"/>
      <c r="E23" s="115"/>
      <c r="F23" s="116"/>
      <c r="G23" s="117"/>
      <c r="H23" s="118"/>
      <c r="I23" s="119"/>
      <c r="J23" s="120"/>
      <c r="K23" s="120"/>
      <c r="L23" s="120"/>
      <c r="M23" s="121"/>
      <c r="N23" s="81"/>
      <c r="S23" s="82"/>
      <c r="T23" s="67"/>
    </row>
    <row r="24" customFormat="false" ht="39" hidden="false" customHeight="false" outlineLevel="0" collapsed="false">
      <c r="A24" s="111"/>
      <c r="B24" s="122" t="s">
        <v>142</v>
      </c>
      <c r="C24" s="123"/>
      <c r="D24" s="124" t="s">
        <v>131</v>
      </c>
      <c r="E24" s="125" t="n">
        <v>2007</v>
      </c>
      <c r="F24" s="78"/>
      <c r="G24" s="79"/>
      <c r="H24" s="79"/>
      <c r="I24" s="126" t="str">
        <f aca="false">TEXT!C115</f>
        <v>SW115</v>
      </c>
      <c r="J24" s="125" t="s">
        <v>132</v>
      </c>
      <c r="K24" s="127"/>
      <c r="L24" s="128" t="n">
        <f aca="false">TEXT!G65</f>
        <v>0</v>
      </c>
      <c r="M24" s="129"/>
      <c r="N24" s="81" t="n">
        <v>19</v>
      </c>
      <c r="S24" s="82"/>
      <c r="T24" s="67"/>
    </row>
    <row r="25" customFormat="false" ht="19.5" hidden="false" customHeight="false" outlineLevel="0" collapsed="false">
      <c r="B25" s="147"/>
      <c r="C25" s="147"/>
      <c r="D25" s="147" t="s">
        <v>133</v>
      </c>
      <c r="E25" s="135" t="s">
        <v>134</v>
      </c>
      <c r="F25" s="148"/>
      <c r="G25" s="149"/>
      <c r="H25" s="149"/>
      <c r="I25" s="150" t="str">
        <f aca="false">TEXT!C120</f>
        <v>SW120</v>
      </c>
      <c r="J25" s="151" t="s">
        <v>132</v>
      </c>
      <c r="K25" s="135"/>
      <c r="L25" s="152"/>
      <c r="M25" s="137" t="s">
        <v>140</v>
      </c>
    </row>
    <row r="26" customFormat="false" ht="19.5" hidden="false" customHeight="false" outlineLevel="0" collapsed="false">
      <c r="A26" s="111"/>
      <c r="B26" s="112" t="s">
        <v>135</v>
      </c>
      <c r="C26" s="112"/>
      <c r="D26" s="113"/>
      <c r="E26" s="120"/>
      <c r="F26" s="116"/>
      <c r="G26" s="118"/>
      <c r="H26" s="118"/>
      <c r="I26" s="119"/>
      <c r="J26" s="161"/>
      <c r="K26" s="162"/>
      <c r="L26" s="162"/>
      <c r="M26" s="140"/>
      <c r="N26" s="81"/>
      <c r="S26" s="82"/>
      <c r="T26" s="67"/>
    </row>
    <row r="27" customFormat="false" ht="26.25" hidden="false" customHeight="false" outlineLevel="0" collapsed="false">
      <c r="A27" s="111"/>
      <c r="B27" s="141" t="s">
        <v>143</v>
      </c>
      <c r="C27" s="142"/>
      <c r="D27" s="114" t="s">
        <v>131</v>
      </c>
      <c r="E27" s="115" t="n">
        <v>2007</v>
      </c>
      <c r="F27" s="143"/>
      <c r="G27" s="117"/>
      <c r="H27" s="118"/>
      <c r="I27" s="119" t="str">
        <f aca="false">TEXT!C111</f>
        <v>SW111</v>
      </c>
      <c r="J27" s="120" t="s">
        <v>137</v>
      </c>
      <c r="K27" s="144"/>
      <c r="L27" s="128" t="n">
        <f aca="false">TEXT!G111</f>
        <v>100</v>
      </c>
      <c r="M27" s="145"/>
      <c r="N27" s="81" t="n">
        <v>15</v>
      </c>
      <c r="S27" s="82"/>
      <c r="T27" s="67"/>
    </row>
    <row r="28" customFormat="false" ht="18.75" hidden="false" customHeight="false" outlineLevel="0" collapsed="false">
      <c r="A28" s="153"/>
      <c r="B28" s="123"/>
      <c r="C28" s="154"/>
      <c r="D28" s="154" t="s">
        <v>131</v>
      </c>
      <c r="E28" s="155" t="s">
        <v>134</v>
      </c>
      <c r="F28" s="78"/>
      <c r="G28" s="156"/>
      <c r="H28" s="157"/>
      <c r="I28" s="158" t="str">
        <f aca="false">TEXT!C111</f>
        <v>SW111</v>
      </c>
      <c r="J28" s="155" t="s">
        <v>137</v>
      </c>
      <c r="K28" s="159"/>
      <c r="L28" s="160"/>
      <c r="M28" s="137" t="n">
        <f aca="false">TEXT!H111</f>
        <v>100</v>
      </c>
      <c r="N28" s="81" t="n">
        <v>16</v>
      </c>
      <c r="S28" s="82"/>
      <c r="T28" s="67"/>
    </row>
    <row r="29" customFormat="false" ht="19.5" hidden="false" customHeight="false" outlineLevel="0" collapsed="false"/>
    <row r="30" customFormat="false" ht="18.75" hidden="false" customHeight="false" outlineLevel="0" collapsed="false">
      <c r="A30" s="103"/>
      <c r="B30" s="104" t="str">
        <f aca="false">TEXT!F127</f>
        <v>4.   Elektrische Niedertemperaturwärme (EN)</v>
      </c>
      <c r="C30" s="105"/>
      <c r="D30" s="106"/>
      <c r="E30" s="107"/>
      <c r="F30" s="108"/>
      <c r="G30" s="109"/>
      <c r="H30" s="109"/>
      <c r="I30" s="109"/>
      <c r="J30" s="110"/>
      <c r="K30" s="107"/>
      <c r="L30" s="107"/>
      <c r="M30" s="110"/>
      <c r="N30" s="81"/>
      <c r="S30" s="82"/>
      <c r="T30" s="67"/>
    </row>
    <row r="31" customFormat="false" ht="18.75" hidden="false" customHeight="false" outlineLevel="0" collapsed="false">
      <c r="A31" s="111"/>
      <c r="B31" s="112" t="s">
        <v>129</v>
      </c>
      <c r="C31" s="113"/>
      <c r="D31" s="114"/>
      <c r="E31" s="115"/>
      <c r="F31" s="116"/>
      <c r="G31" s="117"/>
      <c r="H31" s="118"/>
      <c r="I31" s="119"/>
      <c r="J31" s="120"/>
      <c r="K31" s="120"/>
      <c r="L31" s="120"/>
      <c r="M31" s="121"/>
      <c r="N31" s="81"/>
      <c r="S31" s="82"/>
      <c r="T31" s="67"/>
    </row>
    <row r="32" customFormat="false" ht="26.25" hidden="false" customHeight="false" outlineLevel="0" collapsed="false">
      <c r="A32" s="111"/>
      <c r="B32" s="122" t="s">
        <v>144</v>
      </c>
      <c r="C32" s="123"/>
      <c r="D32" s="124" t="s">
        <v>131</v>
      </c>
      <c r="E32" s="125" t="n">
        <v>2007</v>
      </c>
      <c r="F32" s="78"/>
      <c r="G32" s="79"/>
      <c r="H32" s="79"/>
      <c r="I32" s="126" t="str">
        <f aca="false">TEXT!C141</f>
        <v>SW141</v>
      </c>
      <c r="J32" s="125" t="s">
        <v>132</v>
      </c>
      <c r="K32" s="127"/>
      <c r="L32" s="163" t="n">
        <f aca="false">TEXT!G141</f>
        <v>10.5288642599666</v>
      </c>
      <c r="M32" s="129"/>
      <c r="N32" s="81" t="n">
        <v>19</v>
      </c>
      <c r="S32" s="82"/>
      <c r="T32" s="67"/>
    </row>
    <row r="33" customFormat="false" ht="19.5" hidden="false" customHeight="false" outlineLevel="0" collapsed="false">
      <c r="B33" s="147"/>
      <c r="C33" s="147"/>
      <c r="D33" s="147" t="s">
        <v>133</v>
      </c>
      <c r="E33" s="135" t="s">
        <v>134</v>
      </c>
      <c r="F33" s="148"/>
      <c r="G33" s="149"/>
      <c r="H33" s="149"/>
      <c r="I33" s="150" t="str">
        <f aca="false">TEXT!C145</f>
        <v>SW145</v>
      </c>
      <c r="J33" s="151" t="s">
        <v>132</v>
      </c>
      <c r="K33" s="135"/>
      <c r="L33" s="152"/>
      <c r="M33" s="137" t="s">
        <v>140</v>
      </c>
    </row>
    <row r="34" customFormat="false" ht="19.5" hidden="false" customHeight="false" outlineLevel="0" collapsed="false">
      <c r="A34" s="111"/>
      <c r="B34" s="112" t="s">
        <v>135</v>
      </c>
      <c r="C34" s="112"/>
      <c r="D34" s="113"/>
      <c r="E34" s="120"/>
      <c r="F34" s="116"/>
      <c r="G34" s="118"/>
      <c r="H34" s="118"/>
      <c r="I34" s="119"/>
      <c r="J34" s="161"/>
      <c r="K34" s="162"/>
      <c r="L34" s="162"/>
      <c r="M34" s="140"/>
      <c r="N34" s="81"/>
      <c r="S34" s="82"/>
      <c r="T34" s="67"/>
    </row>
    <row r="35" customFormat="false" ht="39" hidden="false" customHeight="false" outlineLevel="0" collapsed="false">
      <c r="A35" s="111"/>
      <c r="B35" s="141" t="s">
        <v>145</v>
      </c>
      <c r="C35" s="142"/>
      <c r="D35" s="114" t="s">
        <v>131</v>
      </c>
      <c r="E35" s="115" t="n">
        <v>2007</v>
      </c>
      <c r="F35" s="143"/>
      <c r="G35" s="117"/>
      <c r="H35" s="118"/>
      <c r="I35" s="119" t="str">
        <f aca="false">TEXT!C132</f>
        <v>SW132</v>
      </c>
      <c r="J35" s="120" t="s">
        <v>137</v>
      </c>
      <c r="K35" s="144"/>
      <c r="L35" s="128" t="n">
        <f aca="false">TEXT!G132</f>
        <v>100</v>
      </c>
      <c r="M35" s="145"/>
      <c r="N35" s="81" t="n">
        <v>15</v>
      </c>
      <c r="S35" s="82"/>
      <c r="T35" s="67"/>
    </row>
    <row r="36" customFormat="false" ht="18.75" hidden="false" customHeight="false" outlineLevel="0" collapsed="false">
      <c r="A36" s="153"/>
      <c r="B36" s="123"/>
      <c r="C36" s="154"/>
      <c r="D36" s="154" t="s">
        <v>131</v>
      </c>
      <c r="E36" s="155" t="s">
        <v>134</v>
      </c>
      <c r="F36" s="78"/>
      <c r="G36" s="156"/>
      <c r="H36" s="157"/>
      <c r="I36" s="158" t="str">
        <f aca="false">TEXT!C132</f>
        <v>SW132</v>
      </c>
      <c r="J36" s="155" t="s">
        <v>137</v>
      </c>
      <c r="K36" s="159"/>
      <c r="L36" s="160"/>
      <c r="M36" s="137" t="n">
        <f aca="false">TEXT!H132</f>
        <v>100</v>
      </c>
      <c r="N36" s="81" t="n">
        <v>16</v>
      </c>
      <c r="S36" s="82"/>
      <c r="T36" s="67"/>
    </row>
    <row r="37" customFormat="false" ht="18.75" hidden="false" customHeight="false" outlineLevel="0" collapsed="false"/>
    <row r="94" customFormat="false" ht="41.25" hidden="false" customHeight="true" outlineLevel="0" collapsed="false"/>
  </sheetData>
  <printOptions headings="false" gridLines="false" gridLinesSet="true" horizontalCentered="false" verticalCentered="false"/>
  <pageMargins left="0.7875" right="0.7875" top="0.490277777777778" bottom="0.984722222222222" header="0.511811023622047" footer="0.492361111111111"/>
  <pageSetup paperSize="9" scale="82" fitToWidth="1" fitToHeight="1" pageOrder="downThenOver" orientation="portrait" blackAndWhite="false" draft="false" cellComments="none" horizontalDpi="300" verticalDpi="300" copies="1"/>
  <headerFooter differentFirst="false" differentOddEven="false">
    <oddHeader/>
    <oddFooter>&amp;R&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F152" activeCellId="0" sqref="F152"/>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56"/>
    <col collapsed="false" customWidth="true" hidden="false" outlineLevel="0" max="3" min="3" style="0" width="6.85"/>
    <col collapsed="false" customWidth="true" hidden="false" outlineLevel="0" max="4" min="4" style="0" width="7.99"/>
    <col collapsed="false" customWidth="true" hidden="false" outlineLevel="0" max="5" min="5" style="0" width="8.41"/>
    <col collapsed="false" customWidth="true" hidden="false" outlineLevel="0" max="6" min="6" style="0" width="7.14"/>
    <col collapsed="false" customWidth="true" hidden="false" outlineLevel="0" max="7" min="7" style="0" width="7.28"/>
    <col collapsed="false" customWidth="true" hidden="false" outlineLevel="0" max="8" min="8" style="0" width="9.7"/>
    <col collapsed="false" customWidth="true" hidden="false" outlineLevel="0" max="9" min="9" style="0" width="7.14"/>
    <col collapsed="false" customWidth="true" hidden="false" outlineLevel="0" max="10" min="10" style="0" width="8.28"/>
    <col collapsed="false" customWidth="true" hidden="false" outlineLevel="0" max="11" min="11" style="0" width="7.85"/>
    <col collapsed="false" customWidth="true" hidden="false" outlineLevel="0" max="12" min="12" style="0" width="9.85"/>
    <col collapsed="false" customWidth="true" hidden="false" outlineLevel="0" max="13" min="13" style="0" width="8.14"/>
    <col collapsed="false" customWidth="true" hidden="false" outlineLevel="0" max="14" min="14" style="0" width="5.71"/>
    <col collapsed="false" customWidth="true" hidden="false" outlineLevel="0" max="15" min="15" style="0" width="8.85"/>
    <col collapsed="false" customWidth="true" hidden="false" outlineLevel="0" max="16" min="16" style="0" width="9.7"/>
  </cols>
  <sheetData>
    <row r="1" customFormat="false" ht="44.25" hidden="false" customHeight="true" outlineLevel="0" collapsed="false">
      <c r="B1" s="64"/>
      <c r="C1" s="64"/>
      <c r="D1" s="64"/>
      <c r="E1" s="64"/>
      <c r="G1" s="164"/>
      <c r="H1" s="165"/>
      <c r="I1" s="165"/>
      <c r="J1" s="165"/>
      <c r="K1" s="165"/>
      <c r="L1" s="166"/>
      <c r="M1" s="166"/>
      <c r="N1" s="166"/>
      <c r="P1" s="74" t="e">
        <f aca="false">TEXT!F1</f>
        <v>#VALUE!</v>
      </c>
      <c r="Q1" s="167"/>
    </row>
    <row r="2" customFormat="false" ht="15.75" hidden="false" customHeight="false" outlineLevel="0" collapsed="false">
      <c r="A2" s="168" t="s">
        <v>146</v>
      </c>
      <c r="B2" s="169"/>
      <c r="C2" s="169"/>
      <c r="D2" s="169"/>
      <c r="E2" s="169"/>
      <c r="F2" s="169"/>
      <c r="G2" s="169"/>
      <c r="H2" s="169"/>
      <c r="I2" s="169"/>
      <c r="J2" s="169"/>
      <c r="K2" s="169"/>
      <c r="L2" s="169"/>
      <c r="M2" s="169"/>
      <c r="N2" s="169"/>
      <c r="O2" s="169"/>
      <c r="P2" s="169"/>
    </row>
    <row r="3" customFormat="false" ht="12.75" hidden="false" customHeight="false" outlineLevel="0" collapsed="false">
      <c r="A3" s="169"/>
      <c r="B3" s="169"/>
      <c r="C3" s="169"/>
      <c r="D3" s="169"/>
      <c r="E3" s="169"/>
      <c r="F3" s="169"/>
      <c r="G3" s="169"/>
      <c r="H3" s="169"/>
      <c r="I3" s="169"/>
      <c r="J3" s="169"/>
      <c r="K3" s="169"/>
      <c r="L3" s="169"/>
      <c r="M3" s="169"/>
      <c r="N3" s="169"/>
      <c r="O3" s="169"/>
      <c r="P3" s="169"/>
    </row>
    <row r="4" customFormat="false" ht="12.75" hidden="false" customHeight="false" outlineLevel="0" collapsed="false">
      <c r="A4" s="170" t="s">
        <v>147</v>
      </c>
      <c r="B4" s="169"/>
      <c r="C4" s="169"/>
      <c r="D4" s="169"/>
      <c r="E4" s="169"/>
      <c r="F4" s="169"/>
      <c r="G4" s="169"/>
      <c r="H4" s="169"/>
      <c r="I4" s="169"/>
      <c r="J4" s="169"/>
      <c r="K4" s="169"/>
      <c r="L4" s="169"/>
      <c r="M4" s="169"/>
      <c r="N4" s="169"/>
      <c r="O4" s="169"/>
      <c r="P4" s="169"/>
    </row>
    <row r="5" customFormat="false" ht="12.75" hidden="false" customHeight="false" outlineLevel="0" collapsed="false">
      <c r="A5" s="171" t="s">
        <v>148</v>
      </c>
      <c r="B5" s="169"/>
      <c r="C5" s="169"/>
      <c r="D5" s="169"/>
      <c r="E5" s="169"/>
      <c r="F5" s="169"/>
      <c r="G5" s="169"/>
      <c r="H5" s="169"/>
      <c r="I5" s="169"/>
      <c r="J5" s="169"/>
      <c r="K5" s="169"/>
      <c r="L5" s="169"/>
      <c r="M5" s="169"/>
      <c r="N5" s="169"/>
      <c r="O5" s="169"/>
      <c r="P5" s="169"/>
    </row>
    <row r="6" customFormat="false" ht="12.75" hidden="false" customHeight="false" outlineLevel="0" collapsed="false">
      <c r="A6" s="172"/>
      <c r="B6" s="169"/>
      <c r="C6" s="169"/>
      <c r="D6" s="169"/>
      <c r="E6" s="169"/>
      <c r="F6" s="169"/>
      <c r="G6" s="169"/>
      <c r="H6" s="169"/>
      <c r="I6" s="169"/>
      <c r="J6" s="169"/>
      <c r="K6" s="169"/>
      <c r="L6" s="169"/>
      <c r="M6" s="169"/>
      <c r="N6" s="169"/>
      <c r="O6" s="169"/>
      <c r="P6" s="169"/>
    </row>
    <row r="7" customFormat="false" ht="12.75" hidden="false" customHeight="false" outlineLevel="0" collapsed="false">
      <c r="A7" s="172" t="s">
        <v>149</v>
      </c>
      <c r="B7" s="169"/>
      <c r="C7" s="169"/>
      <c r="D7" s="169"/>
      <c r="E7" s="169"/>
      <c r="F7" s="169"/>
      <c r="G7" s="169"/>
      <c r="H7" s="169"/>
      <c r="I7" s="169"/>
      <c r="J7" s="169"/>
      <c r="K7" s="169"/>
      <c r="L7" s="169"/>
      <c r="M7" s="169"/>
      <c r="N7" s="169"/>
      <c r="O7" s="169"/>
      <c r="P7" s="169"/>
    </row>
    <row r="8" customFormat="false" ht="12.75" hidden="false" customHeight="false" outlineLevel="0" collapsed="false">
      <c r="A8" s="172" t="s">
        <v>150</v>
      </c>
      <c r="B8" s="169"/>
      <c r="C8" s="169"/>
      <c r="D8" s="169"/>
      <c r="E8" s="169"/>
      <c r="F8" s="169"/>
      <c r="G8" s="169"/>
      <c r="H8" s="169"/>
      <c r="I8" s="169"/>
      <c r="J8" s="169"/>
      <c r="K8" s="169"/>
      <c r="L8" s="169"/>
      <c r="M8" s="169"/>
      <c r="N8" s="169"/>
      <c r="O8" s="169"/>
      <c r="P8" s="169"/>
    </row>
    <row r="9" customFormat="false" ht="12.75" hidden="false" customHeight="false" outlineLevel="0" collapsed="false">
      <c r="A9" s="172" t="s">
        <v>151</v>
      </c>
      <c r="B9" s="169"/>
      <c r="C9" s="169"/>
      <c r="D9" s="169"/>
      <c r="E9" s="169"/>
      <c r="F9" s="169"/>
      <c r="G9" s="169"/>
      <c r="H9" s="169"/>
      <c r="I9" s="169"/>
      <c r="J9" s="169"/>
      <c r="K9" s="169"/>
      <c r="L9" s="169"/>
      <c r="M9" s="169"/>
      <c r="N9" s="169"/>
      <c r="O9" s="169"/>
      <c r="P9" s="169"/>
    </row>
    <row r="10" customFormat="false" ht="12.75" hidden="false" customHeight="false" outlineLevel="0" collapsed="false">
      <c r="A10" s="172" t="s">
        <v>152</v>
      </c>
      <c r="B10" s="169"/>
      <c r="C10" s="169"/>
      <c r="D10" s="169"/>
      <c r="E10" s="169"/>
      <c r="F10" s="169"/>
      <c r="G10" s="169"/>
      <c r="H10" s="169"/>
      <c r="I10" s="169"/>
      <c r="J10" s="169"/>
      <c r="K10" s="169"/>
      <c r="L10" s="169"/>
      <c r="M10" s="169"/>
      <c r="N10" s="169"/>
      <c r="O10" s="169"/>
      <c r="P10" s="169"/>
    </row>
    <row r="11" customFormat="false" ht="12.75" hidden="false" customHeight="false" outlineLevel="0" collapsed="false">
      <c r="A11" s="172" t="s">
        <v>153</v>
      </c>
      <c r="B11" s="169"/>
      <c r="C11" s="169"/>
      <c r="D11" s="169"/>
      <c r="E11" s="169"/>
      <c r="F11" s="169"/>
      <c r="G11" s="169"/>
      <c r="H11" s="169"/>
      <c r="I11" s="169"/>
      <c r="J11" s="169"/>
      <c r="K11" s="169"/>
      <c r="L11" s="169"/>
      <c r="M11" s="169"/>
      <c r="N11" s="169"/>
      <c r="O11" s="169"/>
      <c r="P11" s="169"/>
    </row>
    <row r="12" customFormat="false" ht="12.75" hidden="false" customHeight="false" outlineLevel="0" collapsed="false">
      <c r="A12" s="172" t="s">
        <v>154</v>
      </c>
      <c r="B12" s="169"/>
      <c r="C12" s="169"/>
      <c r="D12" s="169"/>
      <c r="E12" s="169"/>
      <c r="F12" s="169"/>
      <c r="G12" s="169"/>
      <c r="H12" s="169"/>
      <c r="I12" s="169"/>
      <c r="J12" s="169"/>
      <c r="K12" s="169"/>
      <c r="L12" s="169"/>
      <c r="M12" s="169"/>
      <c r="N12" s="169"/>
      <c r="O12" s="169"/>
      <c r="P12" s="169"/>
    </row>
    <row r="13" customFormat="false" ht="12.75" hidden="false" customHeight="false" outlineLevel="0" collapsed="false">
      <c r="A13" s="172" t="s">
        <v>155</v>
      </c>
      <c r="B13" s="169"/>
      <c r="C13" s="169"/>
      <c r="D13" s="169"/>
      <c r="E13" s="169"/>
      <c r="F13" s="169"/>
      <c r="G13" s="169"/>
      <c r="H13" s="169"/>
      <c r="I13" s="169"/>
      <c r="J13" s="169"/>
      <c r="K13" s="169"/>
      <c r="L13" s="169"/>
      <c r="M13" s="169"/>
      <c r="N13" s="169"/>
      <c r="O13" s="169"/>
      <c r="P13" s="169"/>
    </row>
    <row r="14" customFormat="false" ht="36.75" hidden="false" customHeight="true" outlineLevel="0" collapsed="false">
      <c r="A14" s="169"/>
      <c r="B14" s="169"/>
      <c r="C14" s="169"/>
      <c r="D14" s="169"/>
      <c r="E14" s="169"/>
      <c r="F14" s="169"/>
      <c r="G14" s="169"/>
      <c r="H14" s="169"/>
      <c r="I14" s="169"/>
      <c r="J14" s="169"/>
      <c r="K14" s="169"/>
      <c r="L14" s="169"/>
      <c r="M14" s="169"/>
      <c r="N14" s="169"/>
      <c r="O14" s="169"/>
      <c r="P14" s="169"/>
    </row>
    <row r="15" customFormat="false" ht="12.75" hidden="false" customHeight="true" outlineLevel="0" collapsed="false">
      <c r="A15" s="173" t="s">
        <v>156</v>
      </c>
      <c r="B15" s="174" t="s">
        <v>157</v>
      </c>
      <c r="C15" s="0" t="s">
        <v>158</v>
      </c>
      <c r="D15" s="175" t="s">
        <v>159</v>
      </c>
      <c r="E15" s="0" t="s">
        <v>160</v>
      </c>
      <c r="F15" s="176" t="s">
        <v>161</v>
      </c>
      <c r="G15" s="176"/>
      <c r="H15" s="176"/>
      <c r="I15" s="177" t="s">
        <v>162</v>
      </c>
      <c r="J15" s="177"/>
      <c r="K15" s="177"/>
      <c r="L15" s="0" t="s">
        <v>163</v>
      </c>
      <c r="M15" s="176" t="s">
        <v>164</v>
      </c>
      <c r="N15" s="176"/>
      <c r="O15" s="178" t="s">
        <v>165</v>
      </c>
      <c r="P15" s="178" t="s">
        <v>165</v>
      </c>
    </row>
    <row r="16" customFormat="false" ht="25.5" hidden="false" customHeight="true" outlineLevel="0" collapsed="false">
      <c r="A16" s="179"/>
      <c r="B16" s="180" t="s">
        <v>166</v>
      </c>
      <c r="C16" s="181" t="s">
        <v>167</v>
      </c>
      <c r="D16" s="182" t="s">
        <v>168</v>
      </c>
      <c r="E16" s="183" t="s">
        <v>169</v>
      </c>
      <c r="F16" s="180" t="s">
        <v>170</v>
      </c>
      <c r="G16" s="181" t="s">
        <v>171</v>
      </c>
      <c r="H16" s="183" t="s">
        <v>172</v>
      </c>
      <c r="I16" s="181" t="s">
        <v>173</v>
      </c>
      <c r="J16" s="181" t="s">
        <v>174</v>
      </c>
      <c r="K16" s="183" t="s">
        <v>167</v>
      </c>
      <c r="L16" s="183" t="s">
        <v>175</v>
      </c>
      <c r="M16" s="184" t="s">
        <v>176</v>
      </c>
      <c r="N16" s="185" t="s">
        <v>177</v>
      </c>
      <c r="O16" s="186" t="s">
        <v>178</v>
      </c>
      <c r="P16" s="181" t="s">
        <v>179</v>
      </c>
    </row>
    <row r="17" customFormat="false" ht="12.75" hidden="false" customHeight="false" outlineLevel="0" collapsed="false">
      <c r="A17" s="179" t="s">
        <v>180</v>
      </c>
      <c r="B17" s="187" t="n">
        <v>1062</v>
      </c>
      <c r="C17" s="179" t="n">
        <v>13.8</v>
      </c>
      <c r="D17" s="188" t="str">
        <f aca="false">E17-C17-B17&amp;"*"</f>
        <v>-50.8*</v>
      </c>
      <c r="E17" s="189" t="n">
        <v>1025</v>
      </c>
      <c r="F17" s="187"/>
      <c r="G17" s="179"/>
      <c r="H17" s="189"/>
      <c r="I17" s="179"/>
      <c r="J17" s="179"/>
      <c r="K17" s="189"/>
      <c r="L17" s="179"/>
      <c r="M17" s="190"/>
      <c r="N17" s="191"/>
      <c r="O17" s="192" t="n">
        <f aca="false">E17+H17+L17+M17+N17</f>
        <v>1025</v>
      </c>
      <c r="P17" s="193" t="n">
        <f aca="false">O17/O$26*100</f>
        <v>39.1475384791659</v>
      </c>
    </row>
    <row r="18" customFormat="false" ht="12.75" hidden="false" customHeight="false" outlineLevel="0" collapsed="false">
      <c r="A18" s="179" t="s">
        <v>181</v>
      </c>
      <c r="B18" s="187" t="n">
        <v>0</v>
      </c>
      <c r="C18" s="179"/>
      <c r="D18" s="194" t="n">
        <f aca="false">E18-C18-B18</f>
        <v>0</v>
      </c>
      <c r="E18" s="189"/>
      <c r="F18" s="187"/>
      <c r="G18" s="179"/>
      <c r="H18" s="189"/>
      <c r="I18" s="179"/>
      <c r="J18" s="179"/>
      <c r="K18" s="189"/>
      <c r="L18" s="179"/>
      <c r="M18" s="190"/>
      <c r="N18" s="191"/>
      <c r="O18" s="192" t="n">
        <f aca="false">E18+H18+L18+M18+N18</f>
        <v>0</v>
      </c>
      <c r="P18" s="193" t="n">
        <f aca="false">O18/O$26*100</f>
        <v>0</v>
      </c>
    </row>
    <row r="19" customFormat="false" ht="12.75" hidden="false" customHeight="false" outlineLevel="0" collapsed="false">
      <c r="A19" s="179" t="s">
        <v>182</v>
      </c>
      <c r="B19" s="187" t="n">
        <v>457</v>
      </c>
      <c r="C19" s="179" t="n">
        <v>660.6</v>
      </c>
      <c r="D19" s="194" t="n">
        <f aca="false">E19-C19-B19</f>
        <v>6.39999999999998</v>
      </c>
      <c r="E19" s="189" t="n">
        <v>1124</v>
      </c>
      <c r="F19" s="187" t="n">
        <v>12.1</v>
      </c>
      <c r="G19" s="179" t="n">
        <v>0.6</v>
      </c>
      <c r="H19" s="189" t="n">
        <f aca="false">SUM(F19:G19)</f>
        <v>12.7</v>
      </c>
      <c r="I19" s="179" t="n">
        <v>4.7</v>
      </c>
      <c r="J19" s="179" t="n">
        <v>1.5</v>
      </c>
      <c r="K19" s="189" t="n">
        <f aca="false">SUM(I19:J19)</f>
        <v>6.2</v>
      </c>
      <c r="L19" s="189" t="n">
        <f aca="false">K19+H19</f>
        <v>18.9</v>
      </c>
      <c r="M19" s="190" t="n">
        <v>13</v>
      </c>
      <c r="N19" s="191"/>
      <c r="O19" s="195" t="n">
        <f aca="false">E19+H19+L19+M19+N19</f>
        <v>1168.6</v>
      </c>
      <c r="P19" s="193" t="n">
        <f aca="false">O19/O$26*100</f>
        <v>44.6320131382959</v>
      </c>
    </row>
    <row r="20" customFormat="false" ht="12.75" hidden="false" customHeight="false" outlineLevel="0" collapsed="false">
      <c r="A20" s="179" t="s">
        <v>183</v>
      </c>
      <c r="B20" s="187" t="n">
        <v>1</v>
      </c>
      <c r="C20" s="179" t="n">
        <v>0.5</v>
      </c>
      <c r="D20" s="194" t="n">
        <f aca="false">E20-C20-B20</f>
        <v>0.5</v>
      </c>
      <c r="E20" s="189" t="n">
        <v>2</v>
      </c>
      <c r="F20" s="187"/>
      <c r="G20" s="179"/>
      <c r="H20" s="189"/>
      <c r="I20" s="179"/>
      <c r="J20" s="179"/>
      <c r="K20" s="189"/>
      <c r="L20" s="189"/>
      <c r="M20" s="190"/>
      <c r="N20" s="191"/>
      <c r="O20" s="192" t="n">
        <f aca="false">E20+H20+L20+M20+N20</f>
        <v>2</v>
      </c>
      <c r="P20" s="193" t="n">
        <f aca="false">O20/O$26*100</f>
        <v>0.0763854409349578</v>
      </c>
    </row>
    <row r="21" customFormat="false" ht="12.75" hidden="false" customHeight="false" outlineLevel="0" collapsed="false">
      <c r="A21" s="179" t="s">
        <v>184</v>
      </c>
      <c r="B21" s="187" t="n">
        <v>1</v>
      </c>
      <c r="C21" s="179" t="n">
        <v>0.1</v>
      </c>
      <c r="D21" s="194" t="n">
        <f aca="false">E21-C21-B21</f>
        <v>0.9</v>
      </c>
      <c r="E21" s="189" t="n">
        <v>2</v>
      </c>
      <c r="F21" s="187"/>
      <c r="G21" s="179"/>
      <c r="H21" s="189"/>
      <c r="I21" s="179"/>
      <c r="J21" s="179"/>
      <c r="K21" s="189"/>
      <c r="L21" s="189"/>
      <c r="M21" s="190"/>
      <c r="N21" s="191"/>
      <c r="O21" s="192" t="n">
        <f aca="false">E21+H21+L21+M21+N21</f>
        <v>2</v>
      </c>
      <c r="P21" s="193" t="n">
        <f aca="false">O21/O$26*100</f>
        <v>0.0763854409349578</v>
      </c>
    </row>
    <row r="22" customFormat="false" ht="12.75" hidden="false" customHeight="false" outlineLevel="0" collapsed="false">
      <c r="A22" s="179" t="s">
        <v>185</v>
      </c>
      <c r="B22" s="187" t="n">
        <v>0</v>
      </c>
      <c r="C22" s="179" t="n">
        <v>0</v>
      </c>
      <c r="D22" s="194" t="n">
        <f aca="false">E22-C22-B22</f>
        <v>0</v>
      </c>
      <c r="E22" s="189" t="n">
        <v>0</v>
      </c>
      <c r="F22" s="187"/>
      <c r="G22" s="179"/>
      <c r="H22" s="189"/>
      <c r="I22" s="179"/>
      <c r="J22" s="179"/>
      <c r="K22" s="189"/>
      <c r="L22" s="189"/>
      <c r="M22" s="190"/>
      <c r="N22" s="191"/>
      <c r="O22" s="192" t="n">
        <f aca="false">E22+H22+L22+M22+N22</f>
        <v>0</v>
      </c>
      <c r="P22" s="193" t="n">
        <f aca="false">O22/O$26*100</f>
        <v>0</v>
      </c>
    </row>
    <row r="23" customFormat="false" ht="12.75" hidden="false" customHeight="false" outlineLevel="0" collapsed="false">
      <c r="A23" s="179" t="s">
        <v>186</v>
      </c>
      <c r="B23" s="187" t="n">
        <v>0</v>
      </c>
      <c r="C23" s="179" t="n">
        <v>0</v>
      </c>
      <c r="D23" s="194" t="n">
        <f aca="false">E23-C23-B23</f>
        <v>0</v>
      </c>
      <c r="E23" s="189" t="n">
        <v>0</v>
      </c>
      <c r="F23" s="187"/>
      <c r="G23" s="179"/>
      <c r="H23" s="189"/>
      <c r="I23" s="179"/>
      <c r="J23" s="179"/>
      <c r="K23" s="189"/>
      <c r="L23" s="189"/>
      <c r="M23" s="190"/>
      <c r="N23" s="191"/>
      <c r="O23" s="192" t="n">
        <f aca="false">E23+H23+L23+M23+N23</f>
        <v>0</v>
      </c>
      <c r="P23" s="193" t="n">
        <f aca="false">O23/O$26*100</f>
        <v>0</v>
      </c>
    </row>
    <row r="24" customFormat="false" ht="12.75" hidden="false" customHeight="false" outlineLevel="0" collapsed="false">
      <c r="A24" s="179" t="s">
        <v>187</v>
      </c>
      <c r="B24" s="187"/>
      <c r="C24" s="179"/>
      <c r="D24" s="194"/>
      <c r="E24" s="189"/>
      <c r="F24" s="187" t="n">
        <v>15.3</v>
      </c>
      <c r="G24" s="179" t="n">
        <v>8.6</v>
      </c>
      <c r="H24" s="189" t="n">
        <f aca="false">SUM(F24:G24)</f>
        <v>23.9</v>
      </c>
      <c r="I24" s="179" t="n">
        <v>11.8</v>
      </c>
      <c r="J24" s="196" t="n">
        <v>16.1</v>
      </c>
      <c r="K24" s="189" t="n">
        <f aca="false">SUM(I24:J24)</f>
        <v>27.9</v>
      </c>
      <c r="L24" s="197" t="n">
        <f aca="false">K24+H24</f>
        <v>51.8</v>
      </c>
      <c r="M24" s="190"/>
      <c r="N24" s="191"/>
      <c r="O24" s="195" t="n">
        <f aca="false">E24+H24+L24+M24+N24</f>
        <v>75.7</v>
      </c>
      <c r="P24" s="193" t="n">
        <f aca="false">O24/O$26*100</f>
        <v>2.89118893938815</v>
      </c>
    </row>
    <row r="25" customFormat="false" ht="13.5" hidden="false" customHeight="false" outlineLevel="0" collapsed="false">
      <c r="A25" s="198" t="s">
        <v>188</v>
      </c>
      <c r="B25" s="199"/>
      <c r="C25" s="198"/>
      <c r="D25" s="200"/>
      <c r="E25" s="201"/>
      <c r="F25" s="199"/>
      <c r="G25" s="198"/>
      <c r="H25" s="201"/>
      <c r="I25" s="198"/>
      <c r="J25" s="202"/>
      <c r="K25" s="201"/>
      <c r="L25" s="201"/>
      <c r="M25" s="203"/>
      <c r="N25" s="204" t="n">
        <v>345</v>
      </c>
      <c r="O25" s="205" t="n">
        <f aca="false">E25+H25+L25+M25+N25</f>
        <v>345</v>
      </c>
      <c r="P25" s="206" t="n">
        <f aca="false">O25/O$26*100</f>
        <v>13.1764885612802</v>
      </c>
    </row>
    <row r="26" customFormat="false" ht="13.5" hidden="false" customHeight="false" outlineLevel="0" collapsed="false">
      <c r="A26" s="207" t="s">
        <v>189</v>
      </c>
      <c r="B26" s="208" t="n">
        <f aca="false">SUM(B17:B25)</f>
        <v>1521</v>
      </c>
      <c r="C26" s="207" t="n">
        <f aca="false">SUM(C17:C25)</f>
        <v>675</v>
      </c>
      <c r="D26" s="209" t="n">
        <f aca="false">SUM(D17:D25)</f>
        <v>7.79999999999998</v>
      </c>
      <c r="E26" s="210" t="n">
        <f aca="false">SUM(E17:E25)</f>
        <v>2153</v>
      </c>
      <c r="F26" s="208" t="n">
        <f aca="false">SUM(F17:F25)</f>
        <v>27.4</v>
      </c>
      <c r="G26" s="207" t="n">
        <f aca="false">SUM(G17:G25)</f>
        <v>9.2</v>
      </c>
      <c r="H26" s="210" t="n">
        <f aca="false">SUM(H17:H25)</f>
        <v>36.6</v>
      </c>
      <c r="I26" s="207" t="n">
        <f aca="false">SUM(I17:I25)</f>
        <v>16.5</v>
      </c>
      <c r="J26" s="207" t="n">
        <f aca="false">SUM(J17:J25)</f>
        <v>17.6</v>
      </c>
      <c r="K26" s="210" t="n">
        <f aca="false">SUM(K17:K25)</f>
        <v>34.1</v>
      </c>
      <c r="L26" s="210" t="n">
        <f aca="false">SUM(L17:L25)</f>
        <v>70.7</v>
      </c>
      <c r="M26" s="211" t="n">
        <f aca="false">SUM(M17:M25)</f>
        <v>13</v>
      </c>
      <c r="N26" s="212" t="n">
        <f aca="false">SUM(N17:N25)</f>
        <v>345</v>
      </c>
      <c r="O26" s="213" t="n">
        <f aca="false">E26+H26+L26+M26+N26</f>
        <v>2618.3</v>
      </c>
      <c r="P26" s="214" t="n">
        <f aca="false">O26/O$26*100</f>
        <v>100</v>
      </c>
    </row>
    <row r="28" customFormat="false" ht="12.75" hidden="false" customHeight="false" outlineLevel="0" collapsed="false">
      <c r="A28" s="215" t="s">
        <v>190</v>
      </c>
      <c r="B28" s="216" t="n">
        <f aca="false">B26/$O26*100</f>
        <v>58.0911278310354</v>
      </c>
      <c r="C28" s="216" t="n">
        <f aca="false">C26/$O26*100</f>
        <v>25.7800863155483</v>
      </c>
      <c r="D28" s="216" t="n">
        <f aca="false">D26/$O26*100</f>
        <v>0.297903219646335</v>
      </c>
      <c r="E28" s="217" t="n">
        <f aca="false">E26/$O26*100</f>
        <v>82.2289271664821</v>
      </c>
      <c r="F28" s="216" t="n">
        <f aca="false">F26/$O26*100</f>
        <v>1.04648054080892</v>
      </c>
      <c r="G28" s="216" t="n">
        <f aca="false">G26/$O26*100</f>
        <v>0.351373028300806</v>
      </c>
      <c r="H28" s="216" t="n">
        <f aca="false">H26/$O26*100</f>
        <v>1.39785356910973</v>
      </c>
      <c r="I28" s="216" t="n">
        <f aca="false">I26/$O26*100</f>
        <v>0.630179887713402</v>
      </c>
      <c r="J28" s="216" t="n">
        <f aca="false">J26/$O26*100</f>
        <v>0.672191880227629</v>
      </c>
      <c r="K28" s="216" t="n">
        <f aca="false">K26/$O26*100</f>
        <v>1.30237176794103</v>
      </c>
      <c r="L28" s="217" t="n">
        <f aca="false">L26/$O26*100</f>
        <v>2.70022533705076</v>
      </c>
      <c r="M28" s="217" t="n">
        <f aca="false">M26/$O26*100</f>
        <v>0.496505366077226</v>
      </c>
      <c r="N28" s="217" t="n">
        <f aca="false">N26/$O26*100</f>
        <v>13.1764885612802</v>
      </c>
      <c r="O28" s="216" t="n">
        <f aca="false">O26/$O26*100</f>
        <v>100</v>
      </c>
    </row>
    <row r="29" customFormat="false" ht="12.75" hidden="false" customHeight="false" outlineLevel="0" collapsed="false">
      <c r="A29" s="169"/>
      <c r="B29" s="169"/>
      <c r="C29" s="169"/>
      <c r="D29" s="169"/>
      <c r="E29" s="169"/>
      <c r="F29" s="169"/>
      <c r="G29" s="169"/>
      <c r="H29" s="169"/>
      <c r="I29" s="169"/>
      <c r="J29" s="169"/>
      <c r="K29" s="169"/>
      <c r="L29" s="169"/>
      <c r="M29" s="169"/>
      <c r="N29" s="169"/>
      <c r="O29" s="169"/>
      <c r="P29" s="169"/>
    </row>
    <row r="30" s="219" customFormat="true" ht="11.25" hidden="false" customHeight="false" outlineLevel="0" collapsed="false">
      <c r="A30" s="218" t="s">
        <v>191</v>
      </c>
      <c r="B30" s="218"/>
      <c r="C30" s="218"/>
      <c r="D30" s="218"/>
      <c r="E30" s="218"/>
      <c r="F30" s="218"/>
      <c r="G30" s="218"/>
      <c r="H30" s="218"/>
      <c r="I30" s="218"/>
      <c r="J30" s="218"/>
      <c r="K30" s="218"/>
      <c r="L30" s="218"/>
      <c r="M30" s="218"/>
      <c r="N30" s="218"/>
      <c r="O30" s="218"/>
      <c r="P30" s="218"/>
    </row>
    <row r="31" s="219" customFormat="true" ht="11.25" hidden="false" customHeight="false" outlineLevel="0" collapsed="false">
      <c r="A31" s="218" t="s">
        <v>192</v>
      </c>
      <c r="B31" s="218"/>
      <c r="C31" s="218"/>
      <c r="D31" s="218"/>
      <c r="E31" s="218"/>
      <c r="F31" s="218"/>
      <c r="G31" s="218"/>
      <c r="H31" s="218"/>
      <c r="I31" s="218"/>
      <c r="J31" s="218"/>
      <c r="K31" s="218"/>
      <c r="L31" s="218"/>
      <c r="M31" s="218"/>
      <c r="N31" s="218"/>
      <c r="O31" s="218"/>
      <c r="P31" s="218"/>
    </row>
  </sheetData>
  <mergeCells count="3">
    <mergeCell ref="F15:H15"/>
    <mergeCell ref="I15:K15"/>
    <mergeCell ref="M15:N15"/>
  </mergeCells>
  <hyperlinks>
    <hyperlink ref="A5" r:id="rId1" display="http://www.slideshare.net/wwfdeutschland/modell-deutschland-endbericht"/>
  </hyperlinks>
  <printOptions headings="false" gridLines="false" gridLinesSet="true" horizontalCentered="false" verticalCentered="false"/>
  <pageMargins left="0.7875" right="0.7875" top="0.472222222222222"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F152" activeCellId="0" sqref="F152"/>
    </sheetView>
  </sheetViews>
  <sheetFormatPr defaultColWidth="11.0546875" defaultRowHeight="12.75" zeroHeight="false" outlineLevelRow="0" outlineLevelCol="0"/>
  <cols>
    <col collapsed="false" customWidth="true" hidden="false" outlineLevel="0" max="1" min="1" style="0" width="24.56"/>
    <col collapsed="false" customWidth="true" hidden="false" outlineLevel="0" max="2" min="2" style="64" width="14.85"/>
    <col collapsed="false" customWidth="true" hidden="false" outlineLevel="0" max="3" min="3" style="0" width="23.14"/>
    <col collapsed="false" customWidth="true" hidden="false" outlineLevel="0" max="4" min="4" style="64" width="17.56"/>
    <col collapsed="false" customWidth="true" hidden="false" outlineLevel="0" max="5" min="5" style="64" width="27.14"/>
  </cols>
  <sheetData>
    <row r="1" customFormat="false" ht="44.25" hidden="false" customHeight="true" outlineLevel="0" collapsed="false">
      <c r="C1" s="64"/>
      <c r="E1" s="74" t="e">
        <f aca="false">TEXT!F1</f>
        <v>#VALUE!</v>
      </c>
      <c r="G1" s="164"/>
      <c r="H1" s="165"/>
      <c r="I1" s="165"/>
      <c r="J1" s="165"/>
      <c r="K1" s="165"/>
      <c r="L1" s="166"/>
      <c r="M1" s="166"/>
      <c r="N1" s="166"/>
      <c r="Q1" s="167"/>
    </row>
    <row r="2" customFormat="false" ht="15.75" hidden="false" customHeight="false" outlineLevel="0" collapsed="false">
      <c r="A2" s="220" t="s">
        <v>193</v>
      </c>
    </row>
    <row r="4" customFormat="false" ht="12.75" hidden="false" customHeight="false" outlineLevel="0" collapsed="false">
      <c r="A4" s="0" t="s">
        <v>194</v>
      </c>
    </row>
    <row r="5" customFormat="false" ht="12.75" hidden="false" customHeight="false" outlineLevel="0" collapsed="false">
      <c r="A5" s="63" t="s">
        <v>195</v>
      </c>
    </row>
    <row r="6" customFormat="false" ht="13.5" hidden="false" customHeight="false" outlineLevel="0" collapsed="false"/>
    <row r="7" customFormat="false" ht="12.75" hidden="false" customHeight="true" outlineLevel="0" collapsed="false">
      <c r="A7" s="221" t="s">
        <v>196</v>
      </c>
      <c r="B7" s="222"/>
      <c r="C7" s="221" t="s">
        <v>197</v>
      </c>
      <c r="D7" s="222" t="s">
        <v>198</v>
      </c>
      <c r="E7" s="222" t="s">
        <v>199</v>
      </c>
    </row>
    <row r="8" customFormat="false" ht="12.75" hidden="false" customHeight="false" outlineLevel="0" collapsed="false">
      <c r="A8" s="221"/>
      <c r="B8" s="223" t="s">
        <v>200</v>
      </c>
      <c r="C8" s="221"/>
      <c r="D8" s="223" t="s">
        <v>135</v>
      </c>
      <c r="E8" s="223" t="s">
        <v>201</v>
      </c>
    </row>
    <row r="9" customFormat="false" ht="12.75" hidden="false" customHeight="false" outlineLevel="0" collapsed="false">
      <c r="A9" s="221"/>
      <c r="B9" s="223" t="s">
        <v>202</v>
      </c>
      <c r="C9" s="221"/>
      <c r="D9" s="223"/>
      <c r="E9" s="223" t="s">
        <v>203</v>
      </c>
    </row>
    <row r="10" customFormat="false" ht="13.5" hidden="false" customHeight="false" outlineLevel="0" collapsed="false">
      <c r="A10" s="221"/>
      <c r="B10" s="224"/>
      <c r="C10" s="221"/>
      <c r="D10" s="224"/>
      <c r="E10" s="224" t="s">
        <v>204</v>
      </c>
    </row>
    <row r="11" customFormat="false" ht="13.5" hidden="false" customHeight="false" outlineLevel="0" collapsed="false">
      <c r="A11" s="225" t="s">
        <v>205</v>
      </c>
      <c r="B11" s="226" t="n">
        <v>0.03</v>
      </c>
      <c r="C11" s="227" t="s">
        <v>206</v>
      </c>
      <c r="D11" s="228" t="s">
        <v>207</v>
      </c>
      <c r="E11" s="226" t="n">
        <v>2700</v>
      </c>
    </row>
    <row r="12" customFormat="false" ht="13.5" hidden="false" customHeight="false" outlineLevel="0" collapsed="false">
      <c r="A12" s="225"/>
      <c r="B12" s="226"/>
      <c r="C12" s="227" t="s">
        <v>208</v>
      </c>
      <c r="D12" s="228" t="s">
        <v>209</v>
      </c>
      <c r="E12" s="226"/>
    </row>
    <row r="13" customFormat="false" ht="13.5" hidden="false" customHeight="false" outlineLevel="0" collapsed="false">
      <c r="A13" s="229" t="s">
        <v>210</v>
      </c>
      <c r="B13" s="226" t="n">
        <v>0.13</v>
      </c>
      <c r="C13" s="227" t="s">
        <v>206</v>
      </c>
      <c r="D13" s="228" t="s">
        <v>207</v>
      </c>
      <c r="E13" s="226" t="n">
        <v>623</v>
      </c>
    </row>
    <row r="14" customFormat="false" ht="13.5" hidden="false" customHeight="false" outlineLevel="0" collapsed="false">
      <c r="A14" s="230" t="s">
        <v>211</v>
      </c>
      <c r="B14" s="226"/>
      <c r="C14" s="227" t="s">
        <v>208</v>
      </c>
      <c r="D14" s="228" t="s">
        <v>209</v>
      </c>
      <c r="E14" s="226"/>
    </row>
    <row r="15" customFormat="false" ht="25.5" hidden="false" customHeight="true" outlineLevel="0" collapsed="false">
      <c r="A15" s="225" t="s">
        <v>212</v>
      </c>
      <c r="B15" s="226" t="n">
        <v>11.8</v>
      </c>
      <c r="C15" s="227" t="s">
        <v>213</v>
      </c>
      <c r="D15" s="228" t="s">
        <v>214</v>
      </c>
      <c r="E15" s="226" t="s">
        <v>215</v>
      </c>
    </row>
    <row r="16" customFormat="false" ht="13.5" hidden="false" customHeight="false" outlineLevel="0" collapsed="false">
      <c r="A16" s="225"/>
      <c r="B16" s="226"/>
      <c r="C16" s="0" t="s">
        <v>216</v>
      </c>
      <c r="D16" s="228" t="s">
        <v>217</v>
      </c>
      <c r="E16" s="226"/>
    </row>
    <row r="17" customFormat="false" ht="25.5" hidden="false" customHeight="true" outlineLevel="0" collapsed="false">
      <c r="A17" s="225" t="s">
        <v>218</v>
      </c>
      <c r="B17" s="226" t="n">
        <v>12</v>
      </c>
      <c r="C17" s="227" t="s">
        <v>219</v>
      </c>
      <c r="D17" s="228" t="s">
        <v>220</v>
      </c>
      <c r="E17" s="226" t="s">
        <v>221</v>
      </c>
    </row>
    <row r="18" customFormat="false" ht="13.5" hidden="false" customHeight="false" outlineLevel="0" collapsed="false">
      <c r="A18" s="225"/>
      <c r="B18" s="226"/>
      <c r="C18" s="227" t="s">
        <v>216</v>
      </c>
      <c r="D18" s="228" t="s">
        <v>222</v>
      </c>
      <c r="E18" s="226"/>
    </row>
    <row r="19" customFormat="false" ht="13.5" hidden="false" customHeight="true" outlineLevel="0" collapsed="false">
      <c r="A19" s="225" t="s">
        <v>223</v>
      </c>
      <c r="B19" s="226" t="n">
        <v>33.3</v>
      </c>
      <c r="C19" s="0" t="s">
        <v>224</v>
      </c>
      <c r="D19" s="228"/>
      <c r="E19" s="226" t="s">
        <v>225</v>
      </c>
    </row>
    <row r="20" customFormat="false" ht="13.5" hidden="false" customHeight="false" outlineLevel="0" collapsed="false">
      <c r="A20" s="225"/>
      <c r="B20" s="226"/>
      <c r="C20" s="0" t="s">
        <v>226</v>
      </c>
      <c r="D20" s="228" t="s">
        <v>227</v>
      </c>
      <c r="E20" s="226"/>
    </row>
    <row r="21" customFormat="false" ht="13.5" hidden="false" customHeight="false" outlineLevel="0" collapsed="false">
      <c r="A21" s="225"/>
      <c r="B21" s="226"/>
      <c r="C21" s="227" t="s">
        <v>206</v>
      </c>
      <c r="D21" s="228" t="s">
        <v>207</v>
      </c>
      <c r="E21" s="226"/>
    </row>
  </sheetData>
  <mergeCells count="16">
    <mergeCell ref="A7:A10"/>
    <mergeCell ref="C7:C10"/>
    <mergeCell ref="A11:A12"/>
    <mergeCell ref="B11:B12"/>
    <mergeCell ref="E11:E12"/>
    <mergeCell ref="B13:B14"/>
    <mergeCell ref="E13:E14"/>
    <mergeCell ref="A15:A16"/>
    <mergeCell ref="B15:B16"/>
    <mergeCell ref="E15:E16"/>
    <mergeCell ref="A17:A18"/>
    <mergeCell ref="B17:B18"/>
    <mergeCell ref="E17:E18"/>
    <mergeCell ref="A19:A21"/>
    <mergeCell ref="B19:B21"/>
    <mergeCell ref="E19:E21"/>
  </mergeCells>
  <hyperlinks>
    <hyperlink ref="A5" r:id="rId1" display="http://de.wikipedia.org/wiki/Elektroauto "/>
  </hyperlinks>
  <printOptions headings="false" gridLines="false" gridLinesSet="true" horizontalCentered="false" verticalCentered="false"/>
  <pageMargins left="0.7875" right="0.7875" top="0.472222222222222"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P /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F152" activeCellId="0" sqref="F152"/>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3" min="3" style="0" width="11.56"/>
  </cols>
  <sheetData>
    <row r="1" customFormat="false" ht="44.25" hidden="false" customHeight="true" outlineLevel="0" collapsed="false">
      <c r="B1" s="64"/>
      <c r="C1" s="64"/>
      <c r="D1" s="64"/>
      <c r="G1" s="164"/>
      <c r="H1" s="165"/>
      <c r="I1" s="74" t="e">
        <f aca="false">TEXT!F1</f>
        <v>#VALUE!</v>
      </c>
      <c r="J1" s="165"/>
      <c r="K1" s="165"/>
      <c r="L1" s="166"/>
      <c r="M1" s="166"/>
      <c r="N1" s="231" t="s">
        <v>228</v>
      </c>
      <c r="Q1" s="167"/>
    </row>
    <row r="2" customFormat="false" ht="15.75" hidden="false" customHeight="false" outlineLevel="0" collapsed="false">
      <c r="A2" s="220" t="s">
        <v>229</v>
      </c>
      <c r="B2" s="64"/>
      <c r="D2" s="64"/>
      <c r="E2" s="64"/>
    </row>
    <row r="3" customFormat="false" ht="12.75" hidden="true" customHeight="false" outlineLevel="0" collapsed="false">
      <c r="B3" s="64"/>
      <c r="D3" s="64"/>
      <c r="E3" s="64"/>
    </row>
    <row r="4" customFormat="false" ht="26.25" hidden="true" customHeight="true" outlineLevel="0" collapsed="false">
      <c r="A4" s="232" t="s">
        <v>230</v>
      </c>
      <c r="B4" s="232"/>
      <c r="C4" s="232"/>
      <c r="D4" s="232"/>
      <c r="E4" s="232"/>
      <c r="F4" s="232"/>
      <c r="G4" s="232"/>
      <c r="H4" s="232"/>
      <c r="I4" s="232"/>
    </row>
    <row r="5" customFormat="false" ht="12.75" hidden="true" customHeight="false" outlineLevel="0" collapsed="false">
      <c r="A5" s="63" t="s">
        <v>110</v>
      </c>
      <c r="B5" s="64"/>
      <c r="D5" s="64"/>
      <c r="E5" s="64"/>
    </row>
    <row r="6" customFormat="false" ht="12.75" hidden="true" customHeight="false" outlineLevel="0" collapsed="false">
      <c r="A6" s="63"/>
      <c r="B6" s="64"/>
      <c r="D6" s="64"/>
      <c r="E6" s="64"/>
    </row>
    <row r="7" customFormat="false" ht="15.75" hidden="true" customHeight="false" outlineLevel="0" collapsed="false">
      <c r="B7" s="233" t="s">
        <v>231</v>
      </c>
      <c r="I7" s="234" t="s">
        <v>232</v>
      </c>
    </row>
    <row r="8" customFormat="false" ht="15.75" hidden="true" customHeight="false" outlineLevel="0" collapsed="false">
      <c r="C8" s="220" t="s">
        <v>233</v>
      </c>
    </row>
    <row r="9" customFormat="false" ht="16.5" hidden="true" customHeight="false" outlineLevel="0" collapsed="false">
      <c r="C9" s="220"/>
    </row>
    <row r="10" customFormat="false" ht="15.75" hidden="true" customHeight="false" outlineLevel="0" collapsed="false">
      <c r="B10" s="235"/>
      <c r="C10" s="236" t="s">
        <v>234</v>
      </c>
      <c r="D10" s="237" t="s">
        <v>235</v>
      </c>
      <c r="E10" s="236" t="s">
        <v>236</v>
      </c>
      <c r="F10" s="236" t="s">
        <v>237</v>
      </c>
      <c r="G10" s="236" t="s">
        <v>238</v>
      </c>
      <c r="H10" s="236" t="s">
        <v>239</v>
      </c>
      <c r="I10" s="238" t="s">
        <v>240</v>
      </c>
    </row>
    <row r="11" customFormat="false" ht="15.75" hidden="true" customHeight="false" outlineLevel="0" collapsed="false">
      <c r="B11" s="239"/>
      <c r="C11" s="240" t="s">
        <v>241</v>
      </c>
      <c r="D11" s="240" t="s">
        <v>242</v>
      </c>
      <c r="E11" s="240" t="s">
        <v>243</v>
      </c>
      <c r="F11" s="240" t="s">
        <v>244</v>
      </c>
      <c r="G11" s="240" t="s">
        <v>245</v>
      </c>
      <c r="H11" s="240" t="s">
        <v>246</v>
      </c>
      <c r="I11" s="241" t="s">
        <v>244</v>
      </c>
    </row>
    <row r="12" customFormat="false" ht="15.75" hidden="true" customHeight="false" outlineLevel="0" collapsed="false">
      <c r="B12" s="242"/>
      <c r="C12" s="243" t="s">
        <v>247</v>
      </c>
      <c r="D12" s="243"/>
      <c r="E12" s="243"/>
      <c r="F12" s="243"/>
      <c r="G12" s="243"/>
      <c r="H12" s="243"/>
      <c r="I12" s="243"/>
    </row>
    <row r="13" customFormat="false" ht="15.75" hidden="true" customHeight="false" outlineLevel="0" collapsed="false">
      <c r="B13" s="244" t="s">
        <v>248</v>
      </c>
      <c r="C13" s="245" t="n">
        <v>56.4</v>
      </c>
      <c r="D13" s="245" t="n">
        <v>9.5</v>
      </c>
      <c r="E13" s="245" t="n">
        <v>4.2</v>
      </c>
      <c r="F13" s="245" t="n">
        <v>70.1</v>
      </c>
      <c r="G13" s="245" t="n">
        <v>7.6</v>
      </c>
      <c r="H13" s="245" t="n">
        <v>1.4</v>
      </c>
      <c r="I13" s="246" t="n">
        <v>79.1</v>
      </c>
    </row>
    <row r="14" customFormat="false" ht="15.75" hidden="true" customHeight="false" outlineLevel="0" collapsed="false">
      <c r="B14" s="244" t="s">
        <v>249</v>
      </c>
      <c r="C14" s="245" t="n">
        <v>18.4</v>
      </c>
      <c r="D14" s="245" t="n">
        <v>4.2</v>
      </c>
      <c r="E14" s="245" t="n">
        <v>8.6</v>
      </c>
      <c r="F14" s="245" t="n">
        <v>31.2</v>
      </c>
      <c r="G14" s="245" t="n">
        <v>12.2</v>
      </c>
      <c r="H14" s="245" t="n">
        <v>3.9</v>
      </c>
      <c r="I14" s="246" t="n">
        <v>47.3</v>
      </c>
    </row>
    <row r="15" customFormat="false" ht="15.75" hidden="true" customHeight="false" outlineLevel="0" collapsed="false">
      <c r="B15" s="244" t="s">
        <v>250</v>
      </c>
      <c r="C15" s="245" t="n">
        <v>6.8</v>
      </c>
      <c r="D15" s="245" t="n">
        <v>0.8</v>
      </c>
      <c r="E15" s="245" t="n">
        <v>54.9</v>
      </c>
      <c r="F15" s="245" t="n">
        <v>62.5</v>
      </c>
      <c r="G15" s="245" t="n">
        <v>19.4</v>
      </c>
      <c r="H15" s="245" t="n">
        <v>1.4</v>
      </c>
      <c r="I15" s="246" t="n">
        <v>83.3</v>
      </c>
    </row>
    <row r="16" customFormat="false" ht="15.75" hidden="true" customHeight="false" outlineLevel="0" collapsed="false">
      <c r="B16" s="244" t="s">
        <v>251</v>
      </c>
      <c r="C16" s="245" t="n">
        <v>0.4</v>
      </c>
      <c r="D16" s="245" t="n">
        <v>0</v>
      </c>
      <c r="E16" s="245" t="n">
        <v>0</v>
      </c>
      <c r="F16" s="245" t="n">
        <v>0.4</v>
      </c>
      <c r="G16" s="245" t="n">
        <v>87.8</v>
      </c>
      <c r="H16" s="245" t="n">
        <v>0.4</v>
      </c>
      <c r="I16" s="246" t="n">
        <v>88.6</v>
      </c>
    </row>
    <row r="17" customFormat="false" ht="16.5" hidden="true" customHeight="false" outlineLevel="0" collapsed="false">
      <c r="B17" s="247" t="s">
        <v>252</v>
      </c>
      <c r="C17" s="248" t="n">
        <v>82</v>
      </c>
      <c r="D17" s="248" t="n">
        <v>14.5</v>
      </c>
      <c r="E17" s="248" t="n">
        <v>67.7</v>
      </c>
      <c r="F17" s="248" t="n">
        <v>164.2</v>
      </c>
      <c r="G17" s="248" t="n">
        <v>127</v>
      </c>
      <c r="H17" s="248" t="n">
        <v>7.1</v>
      </c>
      <c r="I17" s="249" t="n">
        <v>298.4</v>
      </c>
    </row>
    <row r="18" customFormat="false" ht="12.75" hidden="true" customHeight="false" outlineLevel="0" collapsed="false"/>
    <row r="19" customFormat="false" ht="12.75" hidden="true" customHeight="false" outlineLevel="0" collapsed="false"/>
    <row r="20" customFormat="false" ht="12.75" hidden="true" customHeight="false" outlineLevel="0" collapsed="false"/>
    <row r="21" customFormat="false" ht="15.75" hidden="true" customHeight="false" outlineLevel="0" collapsed="false">
      <c r="B21" s="233" t="s">
        <v>253</v>
      </c>
      <c r="I21" s="234" t="s">
        <v>232</v>
      </c>
    </row>
    <row r="22" customFormat="false" ht="15.75" hidden="true" customHeight="false" outlineLevel="0" collapsed="false">
      <c r="C22" s="220" t="s">
        <v>254</v>
      </c>
    </row>
    <row r="23" customFormat="false" ht="16.5" hidden="true" customHeight="false" outlineLevel="0" collapsed="false">
      <c r="C23" s="220"/>
    </row>
    <row r="24" customFormat="false" ht="15.75" hidden="true" customHeight="false" outlineLevel="0" collapsed="false">
      <c r="B24" s="235"/>
      <c r="C24" s="236" t="s">
        <v>234</v>
      </c>
      <c r="D24" s="237" t="s">
        <v>235</v>
      </c>
      <c r="E24" s="236" t="s">
        <v>236</v>
      </c>
      <c r="F24" s="236" t="s">
        <v>237</v>
      </c>
      <c r="G24" s="236" t="s">
        <v>238</v>
      </c>
      <c r="H24" s="236" t="s">
        <v>239</v>
      </c>
      <c r="I24" s="238" t="s">
        <v>255</v>
      </c>
    </row>
    <row r="25" customFormat="false" ht="15.75" hidden="true" customHeight="false" outlineLevel="0" collapsed="false">
      <c r="B25" s="239"/>
      <c r="C25" s="240" t="s">
        <v>241</v>
      </c>
      <c r="D25" s="240" t="s">
        <v>242</v>
      </c>
      <c r="E25" s="240" t="s">
        <v>243</v>
      </c>
      <c r="F25" s="240" t="s">
        <v>244</v>
      </c>
      <c r="G25" s="240" t="s">
        <v>245</v>
      </c>
      <c r="H25" s="240" t="s">
        <v>246</v>
      </c>
      <c r="I25" s="241" t="s">
        <v>244</v>
      </c>
    </row>
    <row r="26" customFormat="false" ht="15.75" hidden="true" customHeight="false" outlineLevel="0" collapsed="false">
      <c r="B26" s="242"/>
      <c r="C26" s="243" t="s">
        <v>247</v>
      </c>
      <c r="D26" s="243"/>
      <c r="E26" s="243"/>
      <c r="F26" s="243"/>
      <c r="G26" s="243"/>
      <c r="H26" s="243"/>
      <c r="I26" s="243"/>
    </row>
    <row r="27" customFormat="false" ht="15.75" hidden="true" customHeight="false" outlineLevel="0" collapsed="false">
      <c r="B27" s="244" t="s">
        <v>248</v>
      </c>
      <c r="C27" s="245" t="n">
        <v>2.1</v>
      </c>
      <c r="D27" s="245" t="n">
        <v>2.9</v>
      </c>
      <c r="E27" s="245" t="n">
        <v>3.4</v>
      </c>
      <c r="F27" s="245" t="n">
        <v>8.4</v>
      </c>
      <c r="G27" s="245" t="n">
        <v>7.5</v>
      </c>
      <c r="H27" s="245" t="n">
        <v>1.4</v>
      </c>
      <c r="I27" s="246" t="n">
        <v>17.3</v>
      </c>
    </row>
    <row r="28" customFormat="false" ht="15.75" hidden="true" customHeight="false" outlineLevel="0" collapsed="false">
      <c r="B28" s="244" t="s">
        <v>249</v>
      </c>
      <c r="C28" s="245" t="n">
        <v>1</v>
      </c>
      <c r="D28" s="245" t="n">
        <v>1.7</v>
      </c>
      <c r="E28" s="245" t="n">
        <v>2.5</v>
      </c>
      <c r="F28" s="245" t="n">
        <v>5.2</v>
      </c>
      <c r="G28" s="245" t="n">
        <v>8.8</v>
      </c>
      <c r="H28" s="245" t="n">
        <v>3.8</v>
      </c>
      <c r="I28" s="246" t="n">
        <v>17.8</v>
      </c>
    </row>
    <row r="29" customFormat="false" ht="15.75" hidden="true" customHeight="false" outlineLevel="0" collapsed="false">
      <c r="B29" s="244" t="s">
        <v>250</v>
      </c>
      <c r="C29" s="245" t="n">
        <v>0.1</v>
      </c>
      <c r="D29" s="245" t="n">
        <v>0.1</v>
      </c>
      <c r="E29" s="245" t="n">
        <v>7.2</v>
      </c>
      <c r="F29" s="245" t="n">
        <v>7.4</v>
      </c>
      <c r="G29" s="245" t="n">
        <v>19</v>
      </c>
      <c r="H29" s="245" t="n">
        <v>1.4</v>
      </c>
      <c r="I29" s="246" t="n">
        <v>27.8</v>
      </c>
    </row>
    <row r="30" customFormat="false" ht="15.75" hidden="true" customHeight="false" outlineLevel="0" collapsed="false">
      <c r="B30" s="244" t="s">
        <v>251</v>
      </c>
      <c r="C30" s="245" t="n">
        <v>0.1</v>
      </c>
      <c r="D30" s="245" t="n">
        <v>0</v>
      </c>
      <c r="E30" s="245" t="n">
        <v>0</v>
      </c>
      <c r="F30" s="245" t="n">
        <v>0.1</v>
      </c>
      <c r="G30" s="245" t="n">
        <v>1.8</v>
      </c>
      <c r="H30" s="245" t="n">
        <v>0.1</v>
      </c>
      <c r="I30" s="246" t="n">
        <v>2</v>
      </c>
    </row>
    <row r="31" customFormat="false" ht="16.5" hidden="true" customHeight="false" outlineLevel="0" collapsed="false">
      <c r="B31" s="247" t="s">
        <v>252</v>
      </c>
      <c r="C31" s="248" t="n">
        <v>3.3</v>
      </c>
      <c r="D31" s="248" t="n">
        <v>4.7</v>
      </c>
      <c r="E31" s="248" t="n">
        <v>13.1</v>
      </c>
      <c r="F31" s="248" t="n">
        <v>21.1</v>
      </c>
      <c r="G31" s="248" t="n">
        <v>37.1</v>
      </c>
      <c r="H31" s="248" t="n">
        <v>6.7</v>
      </c>
      <c r="I31" s="249" t="n">
        <v>64.9</v>
      </c>
    </row>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c r="B35" s="0" t="s">
        <v>256</v>
      </c>
      <c r="C35" s="250" t="n">
        <v>40998</v>
      </c>
    </row>
    <row r="36" customFormat="false" ht="26.25" hidden="false" customHeight="true" outlineLevel="0" collapsed="false">
      <c r="A36" s="251" t="s">
        <v>257</v>
      </c>
      <c r="B36" s="251"/>
      <c r="C36" s="251"/>
      <c r="D36" s="251"/>
      <c r="E36" s="251"/>
      <c r="F36" s="251"/>
      <c r="G36" s="251"/>
      <c r="H36" s="251"/>
      <c r="I36" s="251"/>
      <c r="J36" s="251"/>
      <c r="K36" s="251"/>
      <c r="L36" s="251"/>
      <c r="M36" s="251"/>
    </row>
    <row r="37" customFormat="false" ht="12.75" hidden="false" customHeight="false" outlineLevel="0" collapsed="false">
      <c r="A37" s="63" t="s">
        <v>113</v>
      </c>
      <c r="B37" s="64"/>
      <c r="D37" s="64"/>
      <c r="E37" s="64"/>
    </row>
    <row r="38" customFormat="false" ht="12.75" hidden="false" customHeight="false" outlineLevel="0" collapsed="false">
      <c r="A38" s="63"/>
      <c r="B38" s="64"/>
      <c r="D38" s="64"/>
      <c r="E38" s="64"/>
    </row>
    <row r="39" customFormat="false" ht="15.75" hidden="false" customHeight="false" outlineLevel="0" collapsed="false">
      <c r="B39" s="220" t="s">
        <v>258</v>
      </c>
      <c r="C39" s="252"/>
      <c r="D39" s="252"/>
      <c r="E39" s="252"/>
      <c r="F39" s="252"/>
      <c r="G39" s="252"/>
      <c r="H39" s="252"/>
      <c r="I39" s="252"/>
      <c r="J39" s="252"/>
      <c r="K39" s="252"/>
      <c r="L39" s="252"/>
      <c r="M39" s="234"/>
    </row>
    <row r="40" customFormat="false" ht="18" hidden="false" customHeight="false" outlineLevel="0" collapsed="false">
      <c r="B40" s="252"/>
      <c r="C40" s="253" t="s">
        <v>259</v>
      </c>
      <c r="D40" s="252"/>
      <c r="E40" s="252"/>
      <c r="F40" s="252"/>
      <c r="G40" s="252"/>
      <c r="H40" s="252"/>
      <c r="I40" s="252"/>
      <c r="J40" s="252"/>
      <c r="K40" s="252"/>
      <c r="L40" s="252"/>
    </row>
    <row r="41" customFormat="false" ht="16.5" hidden="false" customHeight="false" outlineLevel="0" collapsed="false">
      <c r="C41" s="220"/>
    </row>
    <row r="42" customFormat="false" ht="12.75" hidden="false" customHeight="false" outlineLevel="0" collapsed="false">
      <c r="B42" s="254"/>
      <c r="C42" s="255" t="s">
        <v>260</v>
      </c>
      <c r="D42" s="255"/>
      <c r="E42" s="255"/>
      <c r="F42" s="255"/>
      <c r="G42" s="255" t="s">
        <v>261</v>
      </c>
      <c r="H42" s="255"/>
      <c r="I42" s="255"/>
      <c r="J42" s="256"/>
      <c r="K42" s="256"/>
      <c r="L42" s="256"/>
      <c r="M42" s="257"/>
    </row>
    <row r="43" customFormat="false" ht="12.75" hidden="false" customHeight="false" outlineLevel="0" collapsed="false">
      <c r="B43" s="258"/>
      <c r="C43" s="259" t="s">
        <v>234</v>
      </c>
      <c r="D43" s="259" t="s">
        <v>235</v>
      </c>
      <c r="E43" s="259" t="s">
        <v>236</v>
      </c>
      <c r="F43" s="259" t="s">
        <v>237</v>
      </c>
      <c r="G43" s="259" t="s">
        <v>262</v>
      </c>
      <c r="H43" s="259" t="s">
        <v>236</v>
      </c>
      <c r="I43" s="259" t="s">
        <v>263</v>
      </c>
      <c r="J43" s="260" t="s">
        <v>238</v>
      </c>
      <c r="K43" s="260" t="s">
        <v>264</v>
      </c>
      <c r="L43" s="260" t="s">
        <v>239</v>
      </c>
      <c r="M43" s="261" t="s">
        <v>265</v>
      </c>
    </row>
    <row r="44" customFormat="false" ht="12.75" hidden="false" customHeight="false" outlineLevel="0" collapsed="false">
      <c r="B44" s="258"/>
      <c r="C44" s="262" t="s">
        <v>241</v>
      </c>
      <c r="D44" s="262" t="s">
        <v>242</v>
      </c>
      <c r="E44" s="262" t="s">
        <v>266</v>
      </c>
      <c r="F44" s="262" t="s">
        <v>244</v>
      </c>
      <c r="G44" s="262" t="s">
        <v>267</v>
      </c>
      <c r="H44" s="262" t="s">
        <v>268</v>
      </c>
      <c r="I44" s="262" t="s">
        <v>244</v>
      </c>
      <c r="J44" s="262" t="s">
        <v>245</v>
      </c>
      <c r="K44" s="262"/>
      <c r="L44" s="262" t="s">
        <v>246</v>
      </c>
      <c r="M44" s="263" t="s">
        <v>269</v>
      </c>
    </row>
    <row r="45" customFormat="false" ht="12.75" hidden="false" customHeight="false" outlineLevel="0" collapsed="false">
      <c r="B45" s="264"/>
      <c r="C45" s="265" t="s">
        <v>270</v>
      </c>
      <c r="D45" s="265"/>
      <c r="E45" s="265"/>
      <c r="F45" s="265"/>
      <c r="G45" s="265"/>
      <c r="H45" s="265"/>
      <c r="I45" s="265"/>
      <c r="J45" s="265"/>
      <c r="K45" s="265"/>
      <c r="L45" s="265"/>
      <c r="M45" s="265"/>
    </row>
    <row r="46" customFormat="false" ht="12.75" hidden="false" customHeight="false" outlineLevel="0" collapsed="false">
      <c r="B46" s="266" t="s">
        <v>248</v>
      </c>
      <c r="C46" s="215" t="n">
        <v>1897.5</v>
      </c>
      <c r="D46" s="215" t="n">
        <v>314.4</v>
      </c>
      <c r="E46" s="215" t="n">
        <v>136.2</v>
      </c>
      <c r="F46" s="215" t="n">
        <v>2348.2</v>
      </c>
      <c r="G46" s="215" t="n">
        <v>0</v>
      </c>
      <c r="H46" s="215" t="n">
        <v>97</v>
      </c>
      <c r="I46" s="215" t="n">
        <v>97</v>
      </c>
      <c r="J46" s="215" t="n">
        <v>11.7</v>
      </c>
      <c r="K46" s="215" t="n">
        <v>83.9</v>
      </c>
      <c r="L46" s="215" t="n">
        <v>42.4</v>
      </c>
      <c r="M46" s="267" t="n">
        <v>2583.2</v>
      </c>
    </row>
    <row r="47" customFormat="false" ht="12.75" hidden="false" customHeight="false" outlineLevel="0" collapsed="false">
      <c r="B47" s="266" t="s">
        <v>271</v>
      </c>
      <c r="C47" s="215" t="n">
        <v>676.2</v>
      </c>
      <c r="D47" s="215" t="n">
        <v>57.1</v>
      </c>
      <c r="E47" s="215" t="n">
        <v>105.8</v>
      </c>
      <c r="F47" s="215" t="n">
        <v>839.1</v>
      </c>
      <c r="G47" s="215" t="n">
        <v>10</v>
      </c>
      <c r="H47" s="215" t="n">
        <v>32.8</v>
      </c>
      <c r="I47" s="215" t="n">
        <v>42.8</v>
      </c>
      <c r="J47" s="215" t="n">
        <v>215.7</v>
      </c>
      <c r="K47" s="215" t="n">
        <v>76.2</v>
      </c>
      <c r="L47" s="215" t="n">
        <v>204.7</v>
      </c>
      <c r="M47" s="267" t="n">
        <v>1378.5</v>
      </c>
    </row>
    <row r="48" customFormat="false" ht="12.75" hidden="false" customHeight="false" outlineLevel="0" collapsed="false">
      <c r="B48" s="266" t="s">
        <v>250</v>
      </c>
      <c r="C48" s="215" t="n">
        <v>195.7</v>
      </c>
      <c r="D48" s="215" t="n">
        <v>22.6</v>
      </c>
      <c r="E48" s="215" t="n">
        <v>1666.7</v>
      </c>
      <c r="F48" s="215" t="n">
        <v>1885</v>
      </c>
      <c r="G48" s="215" t="n">
        <v>16.7</v>
      </c>
      <c r="H48" s="215" t="n">
        <v>17.7</v>
      </c>
      <c r="I48" s="215" t="n">
        <v>34.4</v>
      </c>
      <c r="J48" s="215" t="n">
        <v>552.7</v>
      </c>
      <c r="K48" s="215" t="n">
        <v>31.8</v>
      </c>
      <c r="L48" s="215" t="n">
        <v>37.5</v>
      </c>
      <c r="M48" s="267" t="n">
        <v>2541.5</v>
      </c>
    </row>
    <row r="49" customFormat="false" ht="13.5" hidden="false" customHeight="false" outlineLevel="0" collapsed="false">
      <c r="B49" s="268" t="s">
        <v>251</v>
      </c>
      <c r="C49" s="269" t="n">
        <v>13</v>
      </c>
      <c r="D49" s="269" t="n">
        <v>0</v>
      </c>
      <c r="E49" s="269" t="n">
        <v>0</v>
      </c>
      <c r="F49" s="269" t="n">
        <v>13</v>
      </c>
      <c r="G49" s="269" t="n">
        <v>2.6</v>
      </c>
      <c r="H49" s="269" t="n">
        <v>0</v>
      </c>
      <c r="I49" s="269" t="n">
        <v>2.6</v>
      </c>
      <c r="J49" s="269" t="n">
        <v>2518.1</v>
      </c>
      <c r="K49" s="269" t="n">
        <v>10.5</v>
      </c>
      <c r="L49" s="269" t="n">
        <v>12.8</v>
      </c>
      <c r="M49" s="270" t="n">
        <v>2556.9</v>
      </c>
    </row>
    <row r="50" customFormat="false" ht="14.25" hidden="false" customHeight="false" outlineLevel="0" collapsed="false">
      <c r="B50" s="271" t="s">
        <v>252</v>
      </c>
      <c r="C50" s="272" t="n">
        <v>2782.5</v>
      </c>
      <c r="D50" s="272" t="n">
        <v>394.1</v>
      </c>
      <c r="E50" s="272" t="n">
        <v>1908.7</v>
      </c>
      <c r="F50" s="272" t="n">
        <v>5085.3</v>
      </c>
      <c r="G50" s="272" t="n">
        <v>29.3</v>
      </c>
      <c r="H50" s="272" t="n">
        <v>147.5</v>
      </c>
      <c r="I50" s="272" t="n">
        <v>176.8</v>
      </c>
      <c r="J50" s="272" t="n">
        <v>3298.3</v>
      </c>
      <c r="K50" s="272" t="n">
        <v>202.4</v>
      </c>
      <c r="L50" s="272" t="n">
        <v>297.4</v>
      </c>
      <c r="M50" s="273" t="n">
        <v>9060.2</v>
      </c>
    </row>
    <row r="51" customFormat="false" ht="12.75" hidden="false" customHeight="false" outlineLevel="0" collapsed="false">
      <c r="B51" s="274"/>
      <c r="C51" s="274"/>
      <c r="D51" s="274"/>
      <c r="E51" s="274"/>
      <c r="F51" s="274"/>
      <c r="G51" s="274"/>
      <c r="H51" s="274"/>
      <c r="I51" s="274"/>
      <c r="J51" s="274"/>
      <c r="K51" s="274"/>
      <c r="L51" s="274"/>
      <c r="M51" s="274"/>
    </row>
    <row r="53" customFormat="false" ht="15.75" hidden="false" customHeight="false" outlineLevel="0" collapsed="false">
      <c r="B53" s="220" t="s">
        <v>272</v>
      </c>
      <c r="C53" s="252"/>
      <c r="D53" s="252"/>
      <c r="M53" s="234"/>
    </row>
    <row r="54" customFormat="false" ht="18" hidden="false" customHeight="false" outlineLevel="0" collapsed="false">
      <c r="B54" s="252"/>
      <c r="C54" s="253" t="s">
        <v>273</v>
      </c>
      <c r="D54" s="252"/>
    </row>
    <row r="55" customFormat="false" ht="19.5" hidden="false" customHeight="false" outlineLevel="0" collapsed="false">
      <c r="C55" s="275"/>
    </row>
    <row r="56" customFormat="false" ht="12.75" hidden="false" customHeight="false" outlineLevel="0" collapsed="false">
      <c r="B56" s="254"/>
      <c r="C56" s="255" t="s">
        <v>260</v>
      </c>
      <c r="D56" s="255"/>
      <c r="E56" s="255"/>
      <c r="F56" s="255"/>
      <c r="G56" s="255" t="s">
        <v>261</v>
      </c>
      <c r="H56" s="255"/>
      <c r="I56" s="255"/>
      <c r="J56" s="256"/>
      <c r="K56" s="256"/>
      <c r="L56" s="256"/>
      <c r="M56" s="257"/>
    </row>
    <row r="57" customFormat="false" ht="12.75" hidden="false" customHeight="false" outlineLevel="0" collapsed="false">
      <c r="B57" s="258"/>
      <c r="C57" s="259" t="s">
        <v>234</v>
      </c>
      <c r="D57" s="259" t="s">
        <v>235</v>
      </c>
      <c r="E57" s="259" t="s">
        <v>236</v>
      </c>
      <c r="F57" s="259" t="s">
        <v>237</v>
      </c>
      <c r="G57" s="259" t="s">
        <v>262</v>
      </c>
      <c r="H57" s="259" t="s">
        <v>236</v>
      </c>
      <c r="I57" s="259" t="s">
        <v>263</v>
      </c>
      <c r="J57" s="260" t="s">
        <v>238</v>
      </c>
      <c r="K57" s="260" t="s">
        <v>264</v>
      </c>
      <c r="L57" s="260" t="s">
        <v>239</v>
      </c>
      <c r="M57" s="261" t="s">
        <v>265</v>
      </c>
    </row>
    <row r="58" customFormat="false" ht="12.75" hidden="false" customHeight="false" outlineLevel="0" collapsed="false">
      <c r="B58" s="258"/>
      <c r="C58" s="262" t="s">
        <v>241</v>
      </c>
      <c r="D58" s="262" t="s">
        <v>242</v>
      </c>
      <c r="E58" s="262" t="s">
        <v>266</v>
      </c>
      <c r="F58" s="262" t="s">
        <v>244</v>
      </c>
      <c r="G58" s="262" t="s">
        <v>267</v>
      </c>
      <c r="H58" s="262" t="s">
        <v>268</v>
      </c>
      <c r="I58" s="262" t="s">
        <v>244</v>
      </c>
      <c r="J58" s="262" t="s">
        <v>245</v>
      </c>
      <c r="K58" s="262"/>
      <c r="L58" s="262" t="s">
        <v>246</v>
      </c>
      <c r="M58" s="263" t="s">
        <v>269</v>
      </c>
    </row>
    <row r="59" customFormat="false" ht="12.75" hidden="false" customHeight="false" outlineLevel="0" collapsed="false">
      <c r="B59" s="264"/>
      <c r="C59" s="265" t="s">
        <v>270</v>
      </c>
      <c r="D59" s="265"/>
      <c r="E59" s="265"/>
      <c r="F59" s="265"/>
      <c r="G59" s="265"/>
      <c r="H59" s="265"/>
      <c r="I59" s="265"/>
      <c r="J59" s="265"/>
      <c r="K59" s="265"/>
      <c r="L59" s="265"/>
      <c r="M59" s="265"/>
    </row>
    <row r="60" customFormat="false" ht="12.75" hidden="false" customHeight="false" outlineLevel="0" collapsed="false">
      <c r="B60" s="266" t="s">
        <v>248</v>
      </c>
      <c r="C60" s="215" t="n">
        <v>67.2</v>
      </c>
      <c r="D60" s="215" t="n">
        <v>71.5</v>
      </c>
      <c r="E60" s="215" t="n">
        <v>133.8</v>
      </c>
      <c r="F60" s="215" t="n">
        <v>272.5</v>
      </c>
      <c r="G60" s="215" t="n">
        <v>0</v>
      </c>
      <c r="H60" s="215" t="n">
        <v>97</v>
      </c>
      <c r="I60" s="215" t="n">
        <v>97</v>
      </c>
      <c r="J60" s="215" t="n">
        <v>11.7</v>
      </c>
      <c r="K60" s="215" t="n">
        <v>83.9</v>
      </c>
      <c r="L60" s="215" t="n">
        <v>42.4</v>
      </c>
      <c r="M60" s="267" t="n">
        <v>507.6</v>
      </c>
    </row>
    <row r="61" customFormat="false" ht="12.75" hidden="false" customHeight="false" outlineLevel="0" collapsed="false">
      <c r="B61" s="266" t="s">
        <v>271</v>
      </c>
      <c r="C61" s="215" t="n">
        <v>35.9</v>
      </c>
      <c r="D61" s="215" t="n">
        <v>12.3</v>
      </c>
      <c r="E61" s="215" t="n">
        <v>25.1</v>
      </c>
      <c r="F61" s="215" t="n">
        <v>73.3</v>
      </c>
      <c r="G61" s="215" t="n">
        <v>8</v>
      </c>
      <c r="H61" s="215" t="n">
        <v>32.3</v>
      </c>
      <c r="I61" s="215" t="n">
        <v>40.3</v>
      </c>
      <c r="J61" s="215" t="n">
        <v>109.9</v>
      </c>
      <c r="K61" s="215" t="n">
        <v>76.2</v>
      </c>
      <c r="L61" s="215" t="n">
        <v>204.7</v>
      </c>
      <c r="M61" s="267" t="n">
        <v>504.4</v>
      </c>
    </row>
    <row r="62" customFormat="false" ht="12.75" hidden="false" customHeight="false" outlineLevel="0" collapsed="false">
      <c r="B62" s="266" t="s">
        <v>250</v>
      </c>
      <c r="C62" s="215" t="n">
        <v>3.1</v>
      </c>
      <c r="D62" s="215" t="n">
        <v>2.7</v>
      </c>
      <c r="E62" s="215" t="n">
        <v>135</v>
      </c>
      <c r="F62" s="215" t="n">
        <v>140.8</v>
      </c>
      <c r="G62" s="215" t="n">
        <v>16.7</v>
      </c>
      <c r="H62" s="215" t="n">
        <v>17.7</v>
      </c>
      <c r="I62" s="215" t="n">
        <v>34.4</v>
      </c>
      <c r="J62" s="215" t="n">
        <v>542.6</v>
      </c>
      <c r="K62" s="215" t="n">
        <v>31.8</v>
      </c>
      <c r="L62" s="215" t="n">
        <v>37.5</v>
      </c>
      <c r="M62" s="267" t="n">
        <v>787.3</v>
      </c>
    </row>
    <row r="63" customFormat="false" ht="13.5" hidden="false" customHeight="false" outlineLevel="0" collapsed="false">
      <c r="B63" s="268" t="s">
        <v>251</v>
      </c>
      <c r="C63" s="269" t="n">
        <v>3</v>
      </c>
      <c r="D63" s="269" t="n">
        <v>0</v>
      </c>
      <c r="E63" s="269" t="n">
        <v>0</v>
      </c>
      <c r="F63" s="269" t="n">
        <v>3</v>
      </c>
      <c r="G63" s="269" t="n">
        <v>0.1</v>
      </c>
      <c r="H63" s="269" t="n">
        <v>0</v>
      </c>
      <c r="I63" s="269" t="n">
        <v>0.1</v>
      </c>
      <c r="J63" s="269" t="n">
        <v>50.3</v>
      </c>
      <c r="K63" s="269" t="n">
        <v>3</v>
      </c>
      <c r="L63" s="269" t="n">
        <v>3</v>
      </c>
      <c r="M63" s="270" t="n">
        <v>59.4</v>
      </c>
    </row>
    <row r="64" customFormat="false" ht="14.25" hidden="false" customHeight="false" outlineLevel="0" collapsed="false">
      <c r="B64" s="271" t="s">
        <v>252</v>
      </c>
      <c r="C64" s="276" t="n">
        <v>109.2</v>
      </c>
      <c r="D64" s="276" t="n">
        <v>86.5</v>
      </c>
      <c r="E64" s="272" t="n">
        <v>294</v>
      </c>
      <c r="F64" s="272" t="n">
        <v>489.7</v>
      </c>
      <c r="G64" s="272" t="n">
        <v>24.7</v>
      </c>
      <c r="H64" s="272" t="n">
        <v>147.1</v>
      </c>
      <c r="I64" s="272" t="n">
        <v>171.8</v>
      </c>
      <c r="J64" s="272" t="n">
        <v>714.6</v>
      </c>
      <c r="K64" s="272" t="n">
        <v>194.9</v>
      </c>
      <c r="L64" s="272" t="n">
        <v>287.7</v>
      </c>
      <c r="M64" s="273" t="n">
        <v>1858.7</v>
      </c>
    </row>
    <row r="65" customFormat="false" ht="12.75" hidden="false" customHeight="false" outlineLevel="0" collapsed="false">
      <c r="B65" s="274"/>
      <c r="C65" s="277" t="n">
        <f aca="false">(C64+D64)/(C50+D50)*100</f>
        <v>6.16067493546559</v>
      </c>
      <c r="D65" s="277"/>
      <c r="E65" s="278" t="s">
        <v>274</v>
      </c>
      <c r="F65" s="274"/>
      <c r="G65" s="274"/>
      <c r="H65" s="274"/>
      <c r="I65" s="279" t="n">
        <f aca="false">I64/I50*100</f>
        <v>97.1719457013575</v>
      </c>
      <c r="J65" s="278" t="s">
        <v>275</v>
      </c>
      <c r="K65" s="274"/>
      <c r="L65" s="274"/>
      <c r="M65" s="274"/>
    </row>
    <row r="67" customFormat="false" ht="12.75" hidden="false" customHeight="false" outlineLevel="0" collapsed="false">
      <c r="B67" s="280" t="s">
        <v>276</v>
      </c>
    </row>
    <row r="68" customFormat="false" ht="16.5" hidden="false" customHeight="false" outlineLevel="0" collapsed="false">
      <c r="C68" s="281" t="s">
        <v>277</v>
      </c>
    </row>
    <row r="69" customFormat="false" ht="13.5" hidden="false" customHeight="false" outlineLevel="0" collapsed="false"/>
    <row r="70" customFormat="false" ht="12.75" hidden="false" customHeight="false" outlineLevel="0" collapsed="false">
      <c r="B70" s="282"/>
      <c r="C70" s="283" t="s">
        <v>234</v>
      </c>
      <c r="D70" s="283" t="s">
        <v>235</v>
      </c>
      <c r="E70" s="283" t="s">
        <v>236</v>
      </c>
      <c r="F70" s="283" t="s">
        <v>237</v>
      </c>
      <c r="G70" s="284" t="s">
        <v>262</v>
      </c>
      <c r="H70" s="284" t="s">
        <v>236</v>
      </c>
      <c r="I70" s="284" t="s">
        <v>263</v>
      </c>
      <c r="J70" s="285" t="s">
        <v>278</v>
      </c>
      <c r="K70" s="285"/>
      <c r="L70" s="285"/>
      <c r="M70" s="286"/>
    </row>
    <row r="71" customFormat="false" ht="12.75" hidden="false" customHeight="false" outlineLevel="0" collapsed="false">
      <c r="B71" s="287" t="s">
        <v>279</v>
      </c>
      <c r="C71" s="288" t="s">
        <v>241</v>
      </c>
      <c r="D71" s="288" t="s">
        <v>242</v>
      </c>
      <c r="E71" s="288" t="s">
        <v>243</v>
      </c>
      <c r="F71" s="288" t="s">
        <v>244</v>
      </c>
      <c r="G71" s="289" t="s">
        <v>267</v>
      </c>
      <c r="H71" s="289" t="s">
        <v>268</v>
      </c>
      <c r="I71" s="289" t="s">
        <v>244</v>
      </c>
      <c r="J71" s="274"/>
      <c r="K71" s="274"/>
      <c r="L71" s="274"/>
      <c r="M71" s="290"/>
    </row>
    <row r="72" customFormat="false" ht="12.75" hidden="false" customHeight="false" outlineLevel="0" collapsed="false">
      <c r="B72" s="266" t="s">
        <v>248</v>
      </c>
      <c r="C72" s="215" t="n">
        <f aca="false">C46</f>
        <v>1897.5</v>
      </c>
      <c r="D72" s="215" t="n">
        <f aca="false">D46</f>
        <v>314.4</v>
      </c>
      <c r="E72" s="215" t="n">
        <f aca="false">E46</f>
        <v>136.2</v>
      </c>
      <c r="F72" s="215" t="n">
        <f aca="false">F46</f>
        <v>2348.2</v>
      </c>
      <c r="G72" s="291" t="n">
        <f aca="false">G46</f>
        <v>0</v>
      </c>
      <c r="H72" s="291" t="n">
        <f aca="false">H46</f>
        <v>97</v>
      </c>
      <c r="I72" s="291" t="n">
        <f aca="false">I46</f>
        <v>97</v>
      </c>
      <c r="J72" s="292"/>
      <c r="K72" s="292"/>
      <c r="L72" s="274"/>
      <c r="M72" s="290"/>
    </row>
    <row r="73" customFormat="false" ht="12.75" hidden="false" customHeight="false" outlineLevel="0" collapsed="false">
      <c r="B73" s="266" t="s">
        <v>280</v>
      </c>
      <c r="C73" s="215" t="n">
        <f aca="false">C72+C47</f>
        <v>2573.7</v>
      </c>
      <c r="D73" s="215" t="n">
        <f aca="false">D72+D47</f>
        <v>371.5</v>
      </c>
      <c r="E73" s="215" t="n">
        <f aca="false">E72+E47</f>
        <v>242</v>
      </c>
      <c r="F73" s="215" t="n">
        <f aca="false">F72+F47</f>
        <v>3187.3</v>
      </c>
      <c r="G73" s="291" t="n">
        <f aca="false">G72+G47</f>
        <v>10</v>
      </c>
      <c r="H73" s="291" t="n">
        <f aca="false">H72+H47</f>
        <v>129.8</v>
      </c>
      <c r="I73" s="291" t="n">
        <f aca="false">I72+I47</f>
        <v>139.8</v>
      </c>
      <c r="J73" s="292"/>
      <c r="K73" s="292"/>
      <c r="L73" s="274"/>
      <c r="M73" s="290"/>
    </row>
    <row r="74" customFormat="false" ht="12.75" hidden="false" customHeight="false" outlineLevel="0" collapsed="false">
      <c r="B74" s="266" t="s">
        <v>281</v>
      </c>
      <c r="C74" s="215" t="n">
        <f aca="false">C73+C48</f>
        <v>2769.4</v>
      </c>
      <c r="D74" s="215" t="n">
        <f aca="false">D73+D48</f>
        <v>394.1</v>
      </c>
      <c r="E74" s="215" t="n">
        <f aca="false">E73+E48</f>
        <v>1908.7</v>
      </c>
      <c r="F74" s="215" t="n">
        <f aca="false">F73+F48</f>
        <v>5072.3</v>
      </c>
      <c r="G74" s="291" t="n">
        <f aca="false">G73+G48</f>
        <v>26.7</v>
      </c>
      <c r="H74" s="291" t="n">
        <f aca="false">H73+H48</f>
        <v>147.5</v>
      </c>
      <c r="I74" s="291" t="n">
        <f aca="false">I73+I48</f>
        <v>174.2</v>
      </c>
      <c r="J74" s="292"/>
      <c r="K74" s="292"/>
      <c r="L74" s="274"/>
      <c r="M74" s="290"/>
    </row>
    <row r="75" customFormat="false" ht="12.75" hidden="false" customHeight="false" outlineLevel="0" collapsed="false">
      <c r="B75" s="266" t="s">
        <v>282</v>
      </c>
      <c r="C75" s="215" t="n">
        <f aca="false">C50</f>
        <v>2782.5</v>
      </c>
      <c r="D75" s="215" t="n">
        <f aca="false">D50</f>
        <v>394.1</v>
      </c>
      <c r="E75" s="215" t="n">
        <f aca="false">E50</f>
        <v>1908.7</v>
      </c>
      <c r="F75" s="215" t="n">
        <f aca="false">F50</f>
        <v>5085.3</v>
      </c>
      <c r="G75" s="291" t="n">
        <f aca="false">G50</f>
        <v>29.3</v>
      </c>
      <c r="H75" s="291" t="n">
        <f aca="false">H50</f>
        <v>147.5</v>
      </c>
      <c r="I75" s="291" t="n">
        <f aca="false">I50</f>
        <v>176.8</v>
      </c>
      <c r="J75" s="292" t="s">
        <v>283</v>
      </c>
      <c r="K75" s="292"/>
      <c r="L75" s="274"/>
      <c r="M75" s="290"/>
    </row>
    <row r="76" customFormat="false" ht="12.75" hidden="false" customHeight="false" outlineLevel="0" collapsed="false">
      <c r="B76" s="293"/>
      <c r="C76" s="274"/>
      <c r="D76" s="274"/>
      <c r="E76" s="274"/>
      <c r="F76" s="274"/>
      <c r="G76" s="274"/>
      <c r="H76" s="274"/>
      <c r="I76" s="274"/>
      <c r="J76" s="292"/>
      <c r="K76" s="292"/>
      <c r="L76" s="274"/>
      <c r="M76" s="290"/>
    </row>
    <row r="77" customFormat="false" ht="12.75" hidden="false" customHeight="false" outlineLevel="0" collapsed="false">
      <c r="B77" s="293"/>
      <c r="C77" s="294" t="s">
        <v>284</v>
      </c>
      <c r="D77" s="294"/>
      <c r="E77" s="294" t="s">
        <v>285</v>
      </c>
      <c r="F77" s="294"/>
      <c r="G77" s="294" t="s">
        <v>286</v>
      </c>
      <c r="H77" s="294"/>
      <c r="I77" s="295"/>
      <c r="J77" s="207"/>
      <c r="K77" s="207"/>
      <c r="L77" s="207"/>
      <c r="M77" s="296"/>
    </row>
    <row r="78" customFormat="false" ht="12.75" hidden="false" customHeight="false" outlineLevel="0" collapsed="false">
      <c r="B78" s="297" t="s">
        <v>248</v>
      </c>
      <c r="C78" s="298" t="n">
        <f aca="false">C72+D72</f>
        <v>2211.9</v>
      </c>
      <c r="D78" s="298"/>
      <c r="E78" s="299"/>
      <c r="F78" s="300" t="n">
        <f aca="false">E72</f>
        <v>136.2</v>
      </c>
      <c r="G78" s="301"/>
      <c r="H78" s="302" t="n">
        <f aca="false">C78+F78</f>
        <v>2348.1</v>
      </c>
      <c r="I78" s="292" t="s">
        <v>287</v>
      </c>
      <c r="J78" s="274"/>
      <c r="K78" s="292"/>
      <c r="L78" s="274"/>
      <c r="M78" s="290"/>
    </row>
    <row r="79" customFormat="false" ht="12.75" hidden="false" customHeight="false" outlineLevel="0" collapsed="false">
      <c r="B79" s="297"/>
      <c r="C79" s="303" t="n">
        <f aca="false">C78/H78*100</f>
        <v>94.1995656062348</v>
      </c>
      <c r="D79" s="304"/>
      <c r="E79" s="305" t="n">
        <f aca="false">F78/H78*100</f>
        <v>5.80043439376517</v>
      </c>
      <c r="F79" s="306"/>
      <c r="G79" s="307" t="n">
        <f aca="false">C79+E79</f>
        <v>100</v>
      </c>
      <c r="H79" s="274"/>
      <c r="I79" s="308" t="s">
        <v>288</v>
      </c>
      <c r="J79" s="274"/>
      <c r="K79" s="309"/>
      <c r="L79" s="207"/>
      <c r="M79" s="296"/>
    </row>
    <row r="80" customFormat="false" ht="12.75" hidden="false" customHeight="false" outlineLevel="0" collapsed="false">
      <c r="B80" s="297" t="s">
        <v>280</v>
      </c>
      <c r="C80" s="298" t="n">
        <f aca="false">C73+D73</f>
        <v>2945.2</v>
      </c>
      <c r="D80" s="298"/>
      <c r="E80" s="310"/>
      <c r="F80" s="300" t="n">
        <f aca="false">E73</f>
        <v>242</v>
      </c>
      <c r="G80" s="311"/>
      <c r="H80" s="302" t="n">
        <f aca="false">C80+F80</f>
        <v>3187.2</v>
      </c>
      <c r="I80" s="292" t="s">
        <v>287</v>
      </c>
      <c r="J80" s="274"/>
      <c r="K80" s="312"/>
      <c r="L80" s="207"/>
      <c r="M80" s="296"/>
    </row>
    <row r="81" customFormat="false" ht="12.75" hidden="false" customHeight="false" outlineLevel="0" collapsed="false">
      <c r="B81" s="297"/>
      <c r="C81" s="303" t="n">
        <f aca="false">C80/H80*100</f>
        <v>92.4071285140562</v>
      </c>
      <c r="D81" s="304"/>
      <c r="E81" s="305" t="n">
        <f aca="false">F80/H80*100</f>
        <v>7.59287148594378</v>
      </c>
      <c r="F81" s="306"/>
      <c r="G81" s="307" t="n">
        <f aca="false">C81+E81</f>
        <v>100</v>
      </c>
      <c r="H81" s="274"/>
      <c r="I81" s="308" t="s">
        <v>289</v>
      </c>
      <c r="J81" s="274"/>
      <c r="K81" s="309"/>
      <c r="L81" s="207"/>
      <c r="M81" s="296"/>
    </row>
    <row r="82" customFormat="false" ht="12.75" hidden="false" customHeight="false" outlineLevel="0" collapsed="false">
      <c r="B82" s="297" t="s">
        <v>281</v>
      </c>
      <c r="C82" s="298" t="n">
        <f aca="false">C74+D74</f>
        <v>3163.5</v>
      </c>
      <c r="D82" s="298"/>
      <c r="E82" s="310"/>
      <c r="F82" s="300" t="n">
        <f aca="false">E74</f>
        <v>1908.7</v>
      </c>
      <c r="G82" s="311"/>
      <c r="H82" s="302" t="n">
        <f aca="false">C82+F82</f>
        <v>5072.2</v>
      </c>
      <c r="I82" s="292" t="s">
        <v>287</v>
      </c>
      <c r="J82" s="274"/>
      <c r="K82" s="312"/>
      <c r="L82" s="207"/>
      <c r="M82" s="296"/>
    </row>
    <row r="83" customFormat="false" ht="12.75" hidden="false" customHeight="false" outlineLevel="0" collapsed="false">
      <c r="B83" s="297"/>
      <c r="C83" s="303" t="n">
        <f aca="false">C82/H82*100</f>
        <v>62.3693860652182</v>
      </c>
      <c r="D83" s="304"/>
      <c r="E83" s="305" t="n">
        <f aca="false">F82/H82*100</f>
        <v>37.6306139347818</v>
      </c>
      <c r="F83" s="306"/>
      <c r="G83" s="307" t="n">
        <f aca="false">C83+E83</f>
        <v>100</v>
      </c>
      <c r="H83" s="274"/>
      <c r="I83" s="308" t="s">
        <v>290</v>
      </c>
      <c r="J83" s="274"/>
      <c r="K83" s="309"/>
      <c r="L83" s="207"/>
      <c r="M83" s="296"/>
    </row>
    <row r="84" customFormat="false" ht="12.75" hidden="false" customHeight="false" outlineLevel="0" collapsed="false">
      <c r="B84" s="313" t="s">
        <v>282</v>
      </c>
      <c r="C84" s="298" t="n">
        <f aca="false">C75+D75</f>
        <v>3176.6</v>
      </c>
      <c r="D84" s="298"/>
      <c r="E84" s="310"/>
      <c r="F84" s="300" t="n">
        <f aca="false">E75</f>
        <v>1908.7</v>
      </c>
      <c r="G84" s="311"/>
      <c r="H84" s="302" t="n">
        <f aca="false">C84+F84</f>
        <v>5085.3</v>
      </c>
      <c r="I84" s="292" t="s">
        <v>287</v>
      </c>
      <c r="J84" s="274"/>
      <c r="K84" s="312"/>
      <c r="L84" s="207"/>
      <c r="M84" s="296"/>
    </row>
    <row r="85" customFormat="false" ht="13.5" hidden="false" customHeight="false" outlineLevel="0" collapsed="false">
      <c r="B85" s="313"/>
      <c r="C85" s="314" t="n">
        <f aca="false">C84/H84*100</f>
        <v>62.4663245039624</v>
      </c>
      <c r="D85" s="315"/>
      <c r="E85" s="316" t="n">
        <f aca="false">F84/H84*100</f>
        <v>37.5336754960376</v>
      </c>
      <c r="F85" s="317"/>
      <c r="G85" s="318" t="n">
        <f aca="false">C85+E85</f>
        <v>100</v>
      </c>
      <c r="H85" s="319"/>
      <c r="I85" s="320" t="s">
        <v>289</v>
      </c>
      <c r="J85" s="319"/>
      <c r="K85" s="321"/>
      <c r="L85" s="319"/>
      <c r="M85" s="322"/>
    </row>
    <row r="87" customFormat="false" ht="12.75" hidden="false" customHeight="false" outlineLevel="0" collapsed="false">
      <c r="B87" s="323" t="s">
        <v>291</v>
      </c>
    </row>
    <row r="89" customFormat="false" ht="12.75" hidden="false" customHeight="false" outlineLevel="0" collapsed="false">
      <c r="B89" s="280" t="s">
        <v>292</v>
      </c>
    </row>
    <row r="90" customFormat="false" ht="16.5" hidden="false" customHeight="false" outlineLevel="0" collapsed="false">
      <c r="C90" s="281" t="s">
        <v>293</v>
      </c>
    </row>
    <row r="91" customFormat="false" ht="13.5" hidden="false" customHeight="false" outlineLevel="0" collapsed="false"/>
    <row r="92" customFormat="false" ht="12.75" hidden="false" customHeight="false" outlineLevel="0" collapsed="false">
      <c r="B92" s="282"/>
      <c r="C92" s="324" t="s">
        <v>284</v>
      </c>
      <c r="D92" s="324"/>
      <c r="E92" s="324" t="s">
        <v>285</v>
      </c>
      <c r="F92" s="324"/>
      <c r="G92" s="325" t="s">
        <v>286</v>
      </c>
      <c r="H92" s="325"/>
      <c r="I92" s="324" t="s">
        <v>251</v>
      </c>
      <c r="J92" s="324"/>
      <c r="K92" s="326"/>
      <c r="L92" s="327"/>
      <c r="M92" s="328"/>
    </row>
    <row r="93" customFormat="false" ht="12.75" hidden="false" customHeight="false" outlineLevel="0" collapsed="false">
      <c r="B93" s="293"/>
      <c r="C93" s="329" t="s">
        <v>282</v>
      </c>
      <c r="D93" s="330" t="s">
        <v>294</v>
      </c>
      <c r="E93" s="329" t="s">
        <v>282</v>
      </c>
      <c r="F93" s="330" t="s">
        <v>294</v>
      </c>
      <c r="G93" s="329" t="s">
        <v>282</v>
      </c>
      <c r="H93" s="330" t="s">
        <v>294</v>
      </c>
      <c r="I93" s="329" t="s">
        <v>282</v>
      </c>
      <c r="J93" s="330" t="s">
        <v>294</v>
      </c>
      <c r="K93" s="329"/>
      <c r="L93" s="179"/>
      <c r="M93" s="331"/>
    </row>
    <row r="94" customFormat="false" ht="12.75" hidden="false" customHeight="false" outlineLevel="0" collapsed="false">
      <c r="B94" s="297" t="s">
        <v>248</v>
      </c>
      <c r="C94" s="332" t="n">
        <f aca="false">C46+D46</f>
        <v>2211.9</v>
      </c>
      <c r="D94" s="333" t="n">
        <f aca="false">C60+D60</f>
        <v>138.7</v>
      </c>
      <c r="E94" s="300" t="n">
        <f aca="false">E46</f>
        <v>136.2</v>
      </c>
      <c r="F94" s="300" t="n">
        <f aca="false">E60</f>
        <v>133.8</v>
      </c>
      <c r="G94" s="301" t="n">
        <f aca="false">C94+E94</f>
        <v>2348.1</v>
      </c>
      <c r="H94" s="302" t="n">
        <f aca="false">D94+F94</f>
        <v>272.5</v>
      </c>
      <c r="I94" s="301"/>
      <c r="J94" s="302"/>
      <c r="K94" s="292" t="s">
        <v>295</v>
      </c>
      <c r="L94" s="274"/>
      <c r="M94" s="334"/>
    </row>
    <row r="95" customFormat="false" ht="12.75" hidden="false" customHeight="false" outlineLevel="0" collapsed="false">
      <c r="B95" s="297"/>
      <c r="C95" s="335" t="n">
        <f aca="false">D94/C94*100</f>
        <v>6.27062706270627</v>
      </c>
      <c r="D95" s="335"/>
      <c r="E95" s="335" t="n">
        <f aca="false">F94/E94*100</f>
        <v>98.2378854625551</v>
      </c>
      <c r="F95" s="335"/>
      <c r="G95" s="336" t="n">
        <f aca="false">H94/G94*100</f>
        <v>11.605127549934</v>
      </c>
      <c r="H95" s="336"/>
      <c r="I95" s="337"/>
      <c r="J95" s="338"/>
      <c r="K95" s="308" t="s">
        <v>296</v>
      </c>
      <c r="L95" s="207"/>
      <c r="M95" s="339"/>
    </row>
    <row r="96" customFormat="false" ht="12.75" hidden="false" customHeight="false" outlineLevel="0" collapsed="false">
      <c r="B96" s="297" t="s">
        <v>280</v>
      </c>
      <c r="C96" s="332" t="n">
        <f aca="false">C94+C47+D47</f>
        <v>2945.2</v>
      </c>
      <c r="D96" s="333" t="n">
        <f aca="false">D94+C61+D61</f>
        <v>186.9</v>
      </c>
      <c r="E96" s="333" t="n">
        <f aca="false">E94+E47</f>
        <v>242</v>
      </c>
      <c r="F96" s="300" t="n">
        <f aca="false">F94+E61</f>
        <v>158.9</v>
      </c>
      <c r="G96" s="311" t="n">
        <f aca="false">C96+E96</f>
        <v>3187.2</v>
      </c>
      <c r="H96" s="302" t="n">
        <f aca="false">D96+F96</f>
        <v>345.8</v>
      </c>
      <c r="I96" s="311"/>
      <c r="J96" s="302"/>
      <c r="K96" s="292" t="s">
        <v>295</v>
      </c>
      <c r="L96" s="274"/>
      <c r="M96" s="340"/>
    </row>
    <row r="97" customFormat="false" ht="12.75" hidden="false" customHeight="false" outlineLevel="0" collapsed="false">
      <c r="B97" s="297"/>
      <c r="C97" s="335" t="n">
        <f aca="false">D96/C96*100</f>
        <v>6.34591878310471</v>
      </c>
      <c r="D97" s="335"/>
      <c r="E97" s="335" t="n">
        <f aca="false">F96/E96*100</f>
        <v>65.6611570247934</v>
      </c>
      <c r="F97" s="335"/>
      <c r="G97" s="336" t="n">
        <f aca="false">H96/G96*100</f>
        <v>10.8496485943775</v>
      </c>
      <c r="H97" s="336"/>
      <c r="I97" s="337"/>
      <c r="J97" s="338"/>
      <c r="K97" s="308" t="s">
        <v>296</v>
      </c>
      <c r="L97" s="207"/>
      <c r="M97" s="339"/>
    </row>
    <row r="98" customFormat="false" ht="12.75" hidden="false" customHeight="false" outlineLevel="0" collapsed="false">
      <c r="B98" s="297" t="s">
        <v>281</v>
      </c>
      <c r="C98" s="332" t="n">
        <f aca="false">C96+C48+D48</f>
        <v>3163.5</v>
      </c>
      <c r="D98" s="333" t="n">
        <f aca="false">D96+C62+D62</f>
        <v>192.7</v>
      </c>
      <c r="E98" s="333" t="n">
        <f aca="false">E96+E48</f>
        <v>1908.7</v>
      </c>
      <c r="F98" s="300" t="n">
        <f aca="false">F96+E62</f>
        <v>293.9</v>
      </c>
      <c r="G98" s="311" t="n">
        <f aca="false">C98+E98</f>
        <v>5072.2</v>
      </c>
      <c r="H98" s="302" t="n">
        <f aca="false">D98+F98</f>
        <v>486.6</v>
      </c>
      <c r="I98" s="311"/>
      <c r="J98" s="302"/>
      <c r="K98" s="292" t="s">
        <v>295</v>
      </c>
      <c r="L98" s="274"/>
      <c r="M98" s="340"/>
    </row>
    <row r="99" customFormat="false" ht="12.75" hidden="false" customHeight="false" outlineLevel="0" collapsed="false">
      <c r="B99" s="297"/>
      <c r="C99" s="335" t="n">
        <f aca="false">D98/C98*100</f>
        <v>6.09135451240714</v>
      </c>
      <c r="D99" s="335"/>
      <c r="E99" s="335" t="n">
        <f aca="false">F98/E98*100</f>
        <v>15.397914811128</v>
      </c>
      <c r="F99" s="335"/>
      <c r="G99" s="336" t="n">
        <f aca="false">H98/G98*100</f>
        <v>9.59347028902646</v>
      </c>
      <c r="H99" s="336"/>
      <c r="I99" s="337"/>
      <c r="J99" s="338"/>
      <c r="K99" s="308" t="s">
        <v>296</v>
      </c>
      <c r="L99" s="207"/>
      <c r="M99" s="339"/>
    </row>
    <row r="100" customFormat="false" ht="12.75" hidden="false" customHeight="false" outlineLevel="0" collapsed="false">
      <c r="B100" s="313" t="s">
        <v>282</v>
      </c>
      <c r="C100" s="332" t="n">
        <f aca="false">C50+D50</f>
        <v>3176.6</v>
      </c>
      <c r="D100" s="333" t="n">
        <f aca="false">C64+D64</f>
        <v>195.7</v>
      </c>
      <c r="E100" s="333" t="n">
        <f aca="false">E50</f>
        <v>1908.7</v>
      </c>
      <c r="F100" s="300" t="n">
        <f aca="false">E64</f>
        <v>294</v>
      </c>
      <c r="G100" s="311" t="n">
        <f aca="false">C100+E100</f>
        <v>5085.3</v>
      </c>
      <c r="H100" s="302" t="n">
        <f aca="false">D100+F100</f>
        <v>489.7</v>
      </c>
      <c r="I100" s="311" t="n">
        <f aca="false">M49</f>
        <v>2556.9</v>
      </c>
      <c r="J100" s="302" t="n">
        <f aca="false">M63</f>
        <v>59.4</v>
      </c>
      <c r="K100" s="292" t="s">
        <v>295</v>
      </c>
      <c r="L100" s="274"/>
      <c r="M100" s="340"/>
    </row>
    <row r="101" customFormat="false" ht="13.5" hidden="false" customHeight="false" outlineLevel="0" collapsed="false">
      <c r="B101" s="313"/>
      <c r="C101" s="341" t="n">
        <f aca="false">D100/C100*100</f>
        <v>6.16067493546559</v>
      </c>
      <c r="D101" s="341"/>
      <c r="E101" s="341" t="n">
        <f aca="false">F100/E100*100</f>
        <v>15.4031539791481</v>
      </c>
      <c r="F101" s="341"/>
      <c r="G101" s="342" t="n">
        <f aca="false">H100/G100*100</f>
        <v>9.62971702751067</v>
      </c>
      <c r="H101" s="342"/>
      <c r="I101" s="341" t="n">
        <f aca="false">J100/I100*100</f>
        <v>2.32312565997888</v>
      </c>
      <c r="J101" s="341"/>
      <c r="K101" s="320" t="s">
        <v>296</v>
      </c>
      <c r="L101" s="319"/>
      <c r="M101" s="343"/>
    </row>
    <row r="104" customFormat="false" ht="12.75" hidden="false" customHeight="false" outlineLevel="0" collapsed="false">
      <c r="B104" s="280" t="s">
        <v>297</v>
      </c>
    </row>
    <row r="105" customFormat="false" ht="16.5" hidden="false" customHeight="false" outlineLevel="0" collapsed="false">
      <c r="C105" s="281" t="s">
        <v>298</v>
      </c>
    </row>
    <row r="106" customFormat="false" ht="13.5" hidden="false" customHeight="false" outlineLevel="0" collapsed="false"/>
    <row r="107" customFormat="false" ht="12.75" hidden="false" customHeight="false" outlineLevel="0" collapsed="false">
      <c r="B107" s="282"/>
      <c r="C107" s="324" t="s">
        <v>299</v>
      </c>
      <c r="D107" s="324"/>
      <c r="E107" s="344"/>
    </row>
    <row r="108" customFormat="false" ht="12.75" hidden="false" customHeight="false" outlineLevel="0" collapsed="false">
      <c r="B108" s="293"/>
      <c r="C108" s="329" t="s">
        <v>282</v>
      </c>
      <c r="D108" s="330" t="s">
        <v>300</v>
      </c>
      <c r="E108" s="345"/>
    </row>
    <row r="109" customFormat="false" ht="12.75" hidden="false" customHeight="false" outlineLevel="0" collapsed="false">
      <c r="B109" s="297" t="s">
        <v>248</v>
      </c>
      <c r="C109" s="332" t="n">
        <f aca="false">M60</f>
        <v>507.6</v>
      </c>
      <c r="D109" s="333" t="n">
        <f aca="false">C60+D60</f>
        <v>138.7</v>
      </c>
      <c r="E109" s="334" t="s">
        <v>301</v>
      </c>
    </row>
    <row r="110" customFormat="false" ht="12.75" hidden="false" customHeight="false" outlineLevel="0" collapsed="false">
      <c r="B110" s="297"/>
      <c r="C110" s="335" t="n">
        <f aca="false">D109/C109*100</f>
        <v>27.3246650906225</v>
      </c>
      <c r="D110" s="335"/>
      <c r="E110" s="346" t="s">
        <v>302</v>
      </c>
    </row>
    <row r="111" customFormat="false" ht="12.75" hidden="false" customHeight="false" outlineLevel="0" collapsed="false">
      <c r="B111" s="297" t="s">
        <v>280</v>
      </c>
      <c r="C111" s="332" t="n">
        <f aca="false">C109+M61</f>
        <v>1012</v>
      </c>
      <c r="D111" s="333" t="n">
        <f aca="false">D109+C61+D61</f>
        <v>186.9</v>
      </c>
      <c r="E111" s="334" t="s">
        <v>301</v>
      </c>
    </row>
    <row r="112" customFormat="false" ht="12.75" hidden="false" customHeight="false" outlineLevel="0" collapsed="false">
      <c r="B112" s="297"/>
      <c r="C112" s="335" t="n">
        <f aca="false">D111/C111*100</f>
        <v>18.4683794466403</v>
      </c>
      <c r="D112" s="335"/>
      <c r="E112" s="346" t="s">
        <v>302</v>
      </c>
    </row>
    <row r="113" customFormat="false" ht="12.75" hidden="false" customHeight="false" outlineLevel="0" collapsed="false">
      <c r="B113" s="297" t="s">
        <v>281</v>
      </c>
      <c r="C113" s="332" t="n">
        <f aca="false">C111+M62</f>
        <v>1799.3</v>
      </c>
      <c r="D113" s="333" t="n">
        <f aca="false">D111+C62+D62</f>
        <v>192.7</v>
      </c>
      <c r="E113" s="334" t="s">
        <v>301</v>
      </c>
    </row>
    <row r="114" customFormat="false" ht="12.75" hidden="false" customHeight="false" outlineLevel="0" collapsed="false">
      <c r="B114" s="297"/>
      <c r="C114" s="335" t="n">
        <f aca="false">D113/C113*100</f>
        <v>10.7097204468404</v>
      </c>
      <c r="D114" s="335"/>
      <c r="E114" s="346" t="s">
        <v>302</v>
      </c>
    </row>
    <row r="115" customFormat="false" ht="12.75" hidden="false" customHeight="false" outlineLevel="0" collapsed="false">
      <c r="B115" s="313" t="s">
        <v>282</v>
      </c>
      <c r="C115" s="332" t="n">
        <f aca="false">M64</f>
        <v>1858.7</v>
      </c>
      <c r="D115" s="333" t="n">
        <f aca="false">C64+D64</f>
        <v>195.7</v>
      </c>
      <c r="E115" s="334" t="s">
        <v>301</v>
      </c>
    </row>
    <row r="116" customFormat="false" ht="13.5" hidden="false" customHeight="false" outlineLevel="0" collapsed="false">
      <c r="B116" s="313"/>
      <c r="C116" s="341" t="n">
        <f aca="false">D115/C115*100</f>
        <v>10.5288642599666</v>
      </c>
      <c r="D116" s="341"/>
      <c r="E116" s="347" t="s">
        <v>302</v>
      </c>
    </row>
  </sheetData>
  <mergeCells count="52">
    <mergeCell ref="A4:I4"/>
    <mergeCell ref="C12:I12"/>
    <mergeCell ref="C26:I26"/>
    <mergeCell ref="A36:M36"/>
    <mergeCell ref="C42:F42"/>
    <mergeCell ref="G42:I42"/>
    <mergeCell ref="C45:M45"/>
    <mergeCell ref="C56:F56"/>
    <mergeCell ref="G56:I56"/>
    <mergeCell ref="C59:M59"/>
    <mergeCell ref="C65:D65"/>
    <mergeCell ref="C77:D77"/>
    <mergeCell ref="E77:F77"/>
    <mergeCell ref="G77:H77"/>
    <mergeCell ref="B78:B79"/>
    <mergeCell ref="C78:D78"/>
    <mergeCell ref="B80:B81"/>
    <mergeCell ref="C80:D80"/>
    <mergeCell ref="B82:B83"/>
    <mergeCell ref="C82:D82"/>
    <mergeCell ref="B84:B85"/>
    <mergeCell ref="C84:D84"/>
    <mergeCell ref="C92:D92"/>
    <mergeCell ref="E92:F92"/>
    <mergeCell ref="G92:H92"/>
    <mergeCell ref="I92:J92"/>
    <mergeCell ref="B94:B95"/>
    <mergeCell ref="C95:D95"/>
    <mergeCell ref="E95:F95"/>
    <mergeCell ref="G95:H95"/>
    <mergeCell ref="B96:B97"/>
    <mergeCell ref="C97:D97"/>
    <mergeCell ref="E97:F97"/>
    <mergeCell ref="G97:H97"/>
    <mergeCell ref="B98:B99"/>
    <mergeCell ref="C99:D99"/>
    <mergeCell ref="E99:F99"/>
    <mergeCell ref="G99:H99"/>
    <mergeCell ref="B100:B101"/>
    <mergeCell ref="C101:D101"/>
    <mergeCell ref="E101:F101"/>
    <mergeCell ref="G101:H101"/>
    <mergeCell ref="I101:J101"/>
    <mergeCell ref="C107:D107"/>
    <mergeCell ref="B109:B110"/>
    <mergeCell ref="C110:D110"/>
    <mergeCell ref="B111:B112"/>
    <mergeCell ref="C112:D112"/>
    <mergeCell ref="B113:B114"/>
    <mergeCell ref="C114:D114"/>
    <mergeCell ref="B115:B116"/>
    <mergeCell ref="C116:D116"/>
  </mergeCells>
  <hyperlinks>
    <hyperlink ref="A5" r:id="rId1" display="http://www.ag-energiebilanzen.de/viewpage.php?idpage=65  "/>
    <hyperlink ref="A37" r:id="rId2" display="http://www.ag-energiebilanzen.de/viewpage.php?idpage=255 "/>
  </hyperlinks>
  <printOptions headings="false" gridLines="false" gridLinesSet="true" horizontalCentered="false" verticalCentered="false"/>
  <pageMargins left="0.7875" right="0.7875" top="0.472222222222222"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R&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false" hidden="false" outlineLevel="0" max="1" min="1" style="348" width="11.42"/>
    <col collapsed="false" customWidth="true" hidden="false" outlineLevel="0" max="2" min="2" style="348" width="2.84"/>
    <col collapsed="false" customWidth="true" hidden="false" outlineLevel="0" max="3" min="3" style="349" width="72.28"/>
    <col collapsed="false" customWidth="true" hidden="false" outlineLevel="0" max="4" min="4" style="350" width="3.56"/>
    <col collapsed="false" customWidth="true" hidden="true" outlineLevel="0" max="5" min="5" style="351" width="2.99"/>
    <col collapsed="false" customWidth="true" hidden="true" outlineLevel="0" max="6" min="6" style="8" width="2.7"/>
    <col collapsed="false" customWidth="true" hidden="true" outlineLevel="0" max="7" min="7" style="8" width="1.99"/>
    <col collapsed="false" customWidth="true" hidden="true" outlineLevel="0" max="8" min="8" style="8" width="2.7"/>
    <col collapsed="false" customWidth="true" hidden="true" outlineLevel="0" max="10" min="9" style="8" width="2.99"/>
    <col collapsed="false" customWidth="true" hidden="true" outlineLevel="0" max="11" min="11" style="352" width="8.56"/>
    <col collapsed="false" customWidth="true" hidden="true" outlineLevel="0" max="12" min="12" style="8" width="8.99"/>
    <col collapsed="false" customWidth="true" hidden="true" outlineLevel="0" max="13" min="13" style="8" width="1.99"/>
    <col collapsed="false" customWidth="false" hidden="false" outlineLevel="0" max="257" min="14" style="8" width="11.42"/>
  </cols>
  <sheetData>
    <row r="1" customFormat="false" ht="12.75" hidden="false" customHeight="false" outlineLevel="0" collapsed="false">
      <c r="A1" s="50" t="e">
        <f aca="false">K1</f>
        <v>#VALUE!</v>
      </c>
      <c r="B1" s="50"/>
      <c r="C1" s="19"/>
      <c r="D1" s="353"/>
      <c r="E1" s="354"/>
      <c r="K1" s="352" t="e">
        <f aca="false">LEFT(L1,6)&amp;IF(RIGHT(L1,1)="0",0,"."&amp;RIGHT(L1,1))&amp;IF(M1=0,"e",0)</f>
        <v>#VALUE!</v>
      </c>
      <c r="L1" s="355" t="e">
        <f aca="false">MAX(L2:L500)*10</f>
        <v>#VALUE!</v>
      </c>
      <c r="M1" s="8" t="e">
        <f aca="false">SUM(M3:M26)</f>
        <v>#VALUE!</v>
      </c>
    </row>
    <row r="2" customFormat="false" ht="12.75" hidden="false" customHeight="false" outlineLevel="0" collapsed="false">
      <c r="A2" s="356" t="s">
        <v>303</v>
      </c>
      <c r="B2" s="356" t="s">
        <v>304</v>
      </c>
      <c r="C2" s="357" t="s">
        <v>305</v>
      </c>
      <c r="D2" s="358"/>
      <c r="E2" s="8"/>
    </row>
    <row r="3" customFormat="false" ht="12.75" hidden="false" customHeight="false" outlineLevel="0" collapsed="false">
      <c r="A3" s="359" t="n">
        <v>40605</v>
      </c>
      <c r="B3" s="360" t="s">
        <v>304</v>
      </c>
      <c r="C3" s="361" t="s">
        <v>306</v>
      </c>
      <c r="D3" s="362"/>
      <c r="E3" s="351" t="n">
        <f aca="false">IF(A3="",0,IF(A3=A2,E2+1,0))</f>
        <v>0</v>
      </c>
      <c r="F3" s="363" t="str">
        <f aca="false">RIGHT(YEAR(A3),2)</f>
        <v>11</v>
      </c>
      <c r="G3" s="8" t="n">
        <f aca="false">MONTH(A3)</f>
        <v>3</v>
      </c>
      <c r="H3" s="19" t="n">
        <f aca="false">DAY(A3)</f>
        <v>3</v>
      </c>
      <c r="I3" s="8" t="str">
        <f aca="false">IF(LEN(G3)=1,"0"&amp;G3,G3)</f>
        <v>03</v>
      </c>
      <c r="J3" s="8" t="str">
        <f aca="false">IF(LEN(H3)=1,"0"&amp;H3,H3)</f>
        <v>03</v>
      </c>
      <c r="K3" s="352" t="str">
        <f aca="false">F3&amp;I3&amp;J3&amp;","&amp;E3</f>
        <v>110303,0</v>
      </c>
      <c r="L3" s="8" t="e">
        <f aca="false">VALUE(K3)</f>
        <v>#VALUE!</v>
      </c>
      <c r="M3" s="8" t="e">
        <f aca="false">IF(L3=L$1/10,IF(B3="","",1),"")</f>
        <v>#VALUE!</v>
      </c>
    </row>
    <row r="4" customFormat="false" ht="12.75" hidden="false" customHeight="false" outlineLevel="0" collapsed="false">
      <c r="A4" s="359" t="n">
        <v>40689</v>
      </c>
      <c r="B4" s="364" t="s">
        <v>304</v>
      </c>
      <c r="C4" s="361" t="s">
        <v>307</v>
      </c>
      <c r="D4" s="365"/>
      <c r="E4" s="351" t="n">
        <f aca="false">IF(A4="",0,IF(A4=A3,E3+1,0))</f>
        <v>0</v>
      </c>
      <c r="F4" s="363" t="str">
        <f aca="false">RIGHT(YEAR(A4),2)</f>
        <v>11</v>
      </c>
      <c r="G4" s="8" t="n">
        <f aca="false">MONTH(A4)</f>
        <v>5</v>
      </c>
      <c r="H4" s="19" t="n">
        <f aca="false">DAY(A4)</f>
        <v>26</v>
      </c>
      <c r="I4" s="8" t="str">
        <f aca="false">IF(LEN(G4)=1,"0"&amp;G4,G4)</f>
        <v>05</v>
      </c>
      <c r="J4" s="8" t="n">
        <f aca="false">IF(LEN(H4)=1,"0"&amp;H4,H4)</f>
        <v>26</v>
      </c>
      <c r="K4" s="352" t="str">
        <f aca="false">F4&amp;I4&amp;J4&amp;","&amp;E4</f>
        <v>110526,0</v>
      </c>
      <c r="L4" s="8" t="e">
        <f aca="false">VALUE(K4)</f>
        <v>#VALUE!</v>
      </c>
      <c r="M4" s="8" t="e">
        <f aca="false">IF(L4=L$1/10,IF(B4="","",1),"")</f>
        <v>#VALUE!</v>
      </c>
    </row>
    <row r="5" customFormat="false" ht="56.25" hidden="false" customHeight="false" outlineLevel="0" collapsed="false">
      <c r="A5" s="359" t="n">
        <v>40998</v>
      </c>
      <c r="B5" s="360"/>
      <c r="C5" s="361" t="s">
        <v>308</v>
      </c>
      <c r="D5" s="362"/>
      <c r="E5" s="351" t="n">
        <f aca="false">IF(A5="",0,IF(A5=A4,E4+1,0))</f>
        <v>0</v>
      </c>
      <c r="F5" s="363" t="str">
        <f aca="false">RIGHT(YEAR(A5),2)</f>
        <v>12</v>
      </c>
      <c r="G5" s="8" t="n">
        <f aca="false">MONTH(A5)</f>
        <v>3</v>
      </c>
      <c r="H5" s="19" t="n">
        <f aca="false">DAY(A5)</f>
        <v>30</v>
      </c>
      <c r="I5" s="8" t="str">
        <f aca="false">IF(LEN(G5)=1,"0"&amp;G5,G5)</f>
        <v>03</v>
      </c>
      <c r="J5" s="8" t="n">
        <f aca="false">IF(LEN(H5)=1,"0"&amp;H5,H5)</f>
        <v>30</v>
      </c>
      <c r="K5" s="352" t="str">
        <f aca="false">F5&amp;I5&amp;J5&amp;","&amp;E5</f>
        <v>120330,0</v>
      </c>
      <c r="L5" s="8" t="e">
        <f aca="false">VALUE(K5)</f>
        <v>#VALUE!</v>
      </c>
      <c r="M5" s="8" t="e">
        <f aca="false">IF(L5=L$1/10,IF(B5="","",1),"")</f>
        <v>#VALUE!</v>
      </c>
    </row>
    <row r="6" customFormat="false" ht="22.5" hidden="false" customHeight="false" outlineLevel="0" collapsed="false">
      <c r="A6" s="359" t="n">
        <v>41060</v>
      </c>
      <c r="B6" s="364"/>
      <c r="C6" s="361" t="s">
        <v>309</v>
      </c>
      <c r="D6" s="362"/>
      <c r="E6" s="351" t="n">
        <f aca="false">IF(A6="",0,IF(A6=A5,E5+1,0))</f>
        <v>0</v>
      </c>
      <c r="F6" s="363" t="str">
        <f aca="false">RIGHT(YEAR(A6),2)</f>
        <v>12</v>
      </c>
      <c r="G6" s="8" t="n">
        <f aca="false">MONTH(A6)</f>
        <v>5</v>
      </c>
      <c r="H6" s="19" t="n">
        <f aca="false">DAY(A6)</f>
        <v>31</v>
      </c>
      <c r="I6" s="8" t="str">
        <f aca="false">IF(LEN(G6)=1,"0"&amp;G6,G6)</f>
        <v>05</v>
      </c>
      <c r="J6" s="8" t="n">
        <f aca="false">IF(LEN(H6)=1,"0"&amp;H6,H6)</f>
        <v>31</v>
      </c>
      <c r="K6" s="352" t="str">
        <f aca="false">F6&amp;I6&amp;J6&amp;","&amp;E6</f>
        <v>120531,0</v>
      </c>
      <c r="L6" s="8" t="e">
        <f aca="false">VALUE(K6)</f>
        <v>#VALUE!</v>
      </c>
      <c r="M6" s="8" t="e">
        <f aca="false">IF(L6=L$1/10,IF(B6="","",1),"")</f>
        <v>#VALUE!</v>
      </c>
    </row>
    <row r="7" customFormat="false" ht="12.75" hidden="false" customHeight="false" outlineLevel="0" collapsed="false">
      <c r="A7" s="359" t="n">
        <v>41123</v>
      </c>
      <c r="B7" s="364" t="s">
        <v>304</v>
      </c>
      <c r="C7" s="361" t="s">
        <v>310</v>
      </c>
      <c r="D7" s="362"/>
      <c r="E7" s="351" t="n">
        <f aca="false">IF(A7="",0,IF(A7=A6,E6+1,0))</f>
        <v>0</v>
      </c>
      <c r="F7" s="363" t="str">
        <f aca="false">RIGHT(YEAR(A7),2)</f>
        <v>12</v>
      </c>
      <c r="G7" s="8" t="n">
        <f aca="false">MONTH(A7)</f>
        <v>8</v>
      </c>
      <c r="H7" s="19" t="n">
        <f aca="false">DAY(A7)</f>
        <v>2</v>
      </c>
      <c r="I7" s="8" t="str">
        <f aca="false">IF(LEN(G7)=1,"0"&amp;G7,G7)</f>
        <v>08</v>
      </c>
      <c r="J7" s="8" t="str">
        <f aca="false">IF(LEN(H7)=1,"0"&amp;H7,H7)</f>
        <v>02</v>
      </c>
      <c r="K7" s="352" t="str">
        <f aca="false">F7&amp;I7&amp;J7&amp;","&amp;E7</f>
        <v>120802,0</v>
      </c>
      <c r="L7" s="8" t="e">
        <f aca="false">VALUE(K7)</f>
        <v>#VALUE!</v>
      </c>
      <c r="M7" s="8" t="e">
        <f aca="false">IF(L7=L$1/10,IF(B7="","",1),"")</f>
        <v>#VALUE!</v>
      </c>
    </row>
    <row r="8" customFormat="false" ht="12.75" hidden="false" customHeight="false" outlineLevel="0" collapsed="false">
      <c r="A8" s="359"/>
      <c r="B8" s="364"/>
      <c r="C8" s="361"/>
      <c r="D8" s="362"/>
      <c r="E8" s="351" t="n">
        <f aca="false">IF(A8="",0,IF(A8=A7,E7+1,0))</f>
        <v>0</v>
      </c>
      <c r="F8" s="363" t="str">
        <f aca="false">RIGHT(YEAR(A8),2)</f>
        <v>99</v>
      </c>
      <c r="G8" s="8" t="n">
        <f aca="false">MONTH(A8)</f>
        <v>12</v>
      </c>
      <c r="H8" s="19" t="n">
        <f aca="false">DAY(A8)</f>
        <v>30</v>
      </c>
      <c r="I8" s="8" t="n">
        <f aca="false">IF(LEN(G8)=1,"0"&amp;G8,G8)</f>
        <v>12</v>
      </c>
      <c r="J8" s="8" t="n">
        <f aca="false">IF(LEN(H8)=1,"0"&amp;H8,H8)</f>
        <v>30</v>
      </c>
      <c r="K8" s="352" t="str">
        <f aca="false">F8&amp;I8&amp;J8&amp;","&amp;E8</f>
        <v>991230,0</v>
      </c>
      <c r="L8" s="8" t="e">
        <f aca="false">VALUE(K8)</f>
        <v>#VALUE!</v>
      </c>
      <c r="M8" s="8" t="e">
        <f aca="false">IF(L8=L$1/10,IF(B8="","",1),"")</f>
        <v>#VALUE!</v>
      </c>
    </row>
    <row r="9" customFormat="false" ht="12.75" hidden="false" customHeight="false" outlineLevel="0" collapsed="false">
      <c r="A9" s="359"/>
      <c r="B9" s="364"/>
      <c r="C9" s="361"/>
      <c r="D9" s="362"/>
      <c r="E9" s="351" t="n">
        <f aca="false">IF(A9="",0,IF(A9=A8,E8+1,0))</f>
        <v>0</v>
      </c>
      <c r="F9" s="363" t="str">
        <f aca="false">RIGHT(YEAR(A9),2)</f>
        <v>99</v>
      </c>
      <c r="G9" s="8" t="n">
        <f aca="false">MONTH(A9)</f>
        <v>12</v>
      </c>
      <c r="H9" s="19" t="n">
        <f aca="false">DAY(A9)</f>
        <v>30</v>
      </c>
      <c r="I9" s="8" t="n">
        <f aca="false">IF(LEN(G9)=1,"0"&amp;G9,G9)</f>
        <v>12</v>
      </c>
      <c r="J9" s="8" t="n">
        <f aca="false">IF(LEN(H9)=1,"0"&amp;H9,H9)</f>
        <v>30</v>
      </c>
      <c r="K9" s="352" t="str">
        <f aca="false">F9&amp;I9&amp;J9&amp;","&amp;E9</f>
        <v>991230,0</v>
      </c>
      <c r="L9" s="8" t="e">
        <f aca="false">VALUE(K9)</f>
        <v>#VALUE!</v>
      </c>
      <c r="M9" s="8" t="e">
        <f aca="false">IF(L9=L$1/10,IF(B9="","",1),"")</f>
        <v>#VALUE!</v>
      </c>
    </row>
    <row r="10" customFormat="false" ht="12.75" hidden="false" customHeight="false" outlineLevel="0" collapsed="false">
      <c r="A10" s="359"/>
      <c r="B10" s="364"/>
      <c r="C10" s="361"/>
      <c r="D10" s="362"/>
      <c r="E10" s="351" t="n">
        <f aca="false">IF(A10="",0,IF(A10=A9,E9+1,0))</f>
        <v>0</v>
      </c>
      <c r="F10" s="363" t="str">
        <f aca="false">RIGHT(YEAR(A10),2)</f>
        <v>99</v>
      </c>
      <c r="G10" s="8" t="n">
        <f aca="false">MONTH(A10)</f>
        <v>12</v>
      </c>
      <c r="H10" s="19" t="n">
        <f aca="false">DAY(A10)</f>
        <v>30</v>
      </c>
      <c r="I10" s="8" t="n">
        <f aca="false">IF(LEN(G10)=1,"0"&amp;G10,G10)</f>
        <v>12</v>
      </c>
      <c r="J10" s="8" t="n">
        <f aca="false">IF(LEN(H10)=1,"0"&amp;H10,H10)</f>
        <v>30</v>
      </c>
      <c r="K10" s="352" t="str">
        <f aca="false">F10&amp;I10&amp;J10&amp;","&amp;E10</f>
        <v>991230,0</v>
      </c>
      <c r="L10" s="8" t="e">
        <f aca="false">VALUE(K10)</f>
        <v>#VALUE!</v>
      </c>
      <c r="M10" s="8" t="e">
        <f aca="false">IF(L10=L$1/10,IF(B10="","",1),"")</f>
        <v>#VALUE!</v>
      </c>
    </row>
    <row r="11" customFormat="false" ht="12.75" hidden="false" customHeight="false" outlineLevel="0" collapsed="false">
      <c r="A11" s="359"/>
      <c r="B11" s="364"/>
      <c r="C11" s="361"/>
      <c r="D11" s="362"/>
      <c r="E11" s="351" t="n">
        <f aca="false">IF(A11="",0,IF(A11=A10,E10+1,0))</f>
        <v>0</v>
      </c>
      <c r="F11" s="363" t="str">
        <f aca="false">RIGHT(YEAR(A11),2)</f>
        <v>99</v>
      </c>
      <c r="G11" s="8" t="n">
        <f aca="false">MONTH(A11)</f>
        <v>12</v>
      </c>
      <c r="H11" s="19" t="n">
        <f aca="false">DAY(A11)</f>
        <v>30</v>
      </c>
      <c r="I11" s="8" t="n">
        <f aca="false">IF(LEN(G11)=1,"0"&amp;G11,G11)</f>
        <v>12</v>
      </c>
      <c r="J11" s="8" t="n">
        <f aca="false">IF(LEN(H11)=1,"0"&amp;H11,H11)</f>
        <v>30</v>
      </c>
      <c r="K11" s="352" t="str">
        <f aca="false">F11&amp;I11&amp;J11&amp;","&amp;E11</f>
        <v>991230,0</v>
      </c>
      <c r="L11" s="8" t="e">
        <f aca="false">VALUE(K11)</f>
        <v>#VALUE!</v>
      </c>
      <c r="M11" s="8" t="e">
        <f aca="false">IF(L11=L$1/10,IF(B11="","",1),"")</f>
        <v>#VALUE!</v>
      </c>
    </row>
    <row r="12" customFormat="false" ht="12.75" hidden="false" customHeight="false" outlineLevel="0" collapsed="false">
      <c r="A12" s="359"/>
      <c r="B12" s="364"/>
      <c r="C12" s="361"/>
      <c r="D12" s="362"/>
      <c r="E12" s="351" t="n">
        <f aca="false">IF(A12="",0,IF(A12=A11,E11+1,0))</f>
        <v>0</v>
      </c>
      <c r="F12" s="363" t="str">
        <f aca="false">RIGHT(YEAR(A12),2)</f>
        <v>99</v>
      </c>
      <c r="G12" s="8" t="n">
        <f aca="false">MONTH(A12)</f>
        <v>12</v>
      </c>
      <c r="H12" s="19" t="n">
        <f aca="false">DAY(A12)</f>
        <v>30</v>
      </c>
      <c r="I12" s="8" t="n">
        <f aca="false">IF(LEN(G12)=1,"0"&amp;G12,G12)</f>
        <v>12</v>
      </c>
      <c r="J12" s="8" t="n">
        <f aca="false">IF(LEN(H12)=1,"0"&amp;H12,H12)</f>
        <v>30</v>
      </c>
      <c r="K12" s="352" t="str">
        <f aca="false">F12&amp;I12&amp;J12&amp;","&amp;E12</f>
        <v>991230,0</v>
      </c>
      <c r="L12" s="8" t="e">
        <f aca="false">VALUE(K12)</f>
        <v>#VALUE!</v>
      </c>
      <c r="M12" s="8" t="e">
        <f aca="false">IF(L12=L$1/10,IF(B12="","",1),"")</f>
        <v>#VALUE!</v>
      </c>
    </row>
    <row r="13" customFormat="false" ht="12.75" hidden="false" customHeight="false" outlineLevel="0" collapsed="false">
      <c r="A13" s="359"/>
      <c r="B13" s="364"/>
      <c r="C13" s="361"/>
      <c r="D13" s="362"/>
      <c r="E13" s="351" t="n">
        <f aca="false">IF(A13="",0,IF(A13=A12,E12+1,0))</f>
        <v>0</v>
      </c>
      <c r="F13" s="363" t="str">
        <f aca="false">RIGHT(YEAR(A13),2)</f>
        <v>99</v>
      </c>
      <c r="G13" s="8" t="n">
        <f aca="false">MONTH(A13)</f>
        <v>12</v>
      </c>
      <c r="H13" s="19" t="n">
        <f aca="false">DAY(A13)</f>
        <v>30</v>
      </c>
      <c r="I13" s="8" t="n">
        <f aca="false">IF(LEN(G13)=1,"0"&amp;G13,G13)</f>
        <v>12</v>
      </c>
      <c r="J13" s="8" t="n">
        <f aca="false">IF(LEN(H13)=1,"0"&amp;H13,H13)</f>
        <v>30</v>
      </c>
      <c r="K13" s="352" t="str">
        <f aca="false">F13&amp;I13&amp;J13&amp;","&amp;E13</f>
        <v>991230,0</v>
      </c>
      <c r="L13" s="8" t="e">
        <f aca="false">VALUE(K13)</f>
        <v>#VALUE!</v>
      </c>
      <c r="M13" s="8" t="e">
        <f aca="false">IF(L13=L$1/10,IF(B13="","",1),"")</f>
        <v>#VALUE!</v>
      </c>
    </row>
    <row r="14" customFormat="false" ht="12.75" hidden="false" customHeight="false" outlineLevel="0" collapsed="false">
      <c r="A14" s="359"/>
      <c r="B14" s="364"/>
      <c r="C14" s="361"/>
      <c r="D14" s="362"/>
      <c r="E14" s="351" t="n">
        <f aca="false">IF(A14="",0,IF(A14=A13,E13+1,0))</f>
        <v>0</v>
      </c>
      <c r="F14" s="363" t="str">
        <f aca="false">RIGHT(YEAR(A14),2)</f>
        <v>99</v>
      </c>
      <c r="G14" s="8" t="n">
        <f aca="false">MONTH(A14)</f>
        <v>12</v>
      </c>
      <c r="H14" s="19" t="n">
        <f aca="false">DAY(A14)</f>
        <v>30</v>
      </c>
      <c r="I14" s="8" t="n">
        <f aca="false">IF(LEN(G14)=1,"0"&amp;G14,G14)</f>
        <v>12</v>
      </c>
      <c r="J14" s="8" t="n">
        <f aca="false">IF(LEN(H14)=1,"0"&amp;H14,H14)</f>
        <v>30</v>
      </c>
      <c r="K14" s="352" t="str">
        <f aca="false">F14&amp;I14&amp;J14&amp;","&amp;E14</f>
        <v>991230,0</v>
      </c>
      <c r="L14" s="8" t="e">
        <f aca="false">VALUE(K14)</f>
        <v>#VALUE!</v>
      </c>
      <c r="M14" s="8" t="e">
        <f aca="false">IF(L14=L$1/10,IF(B14="","",1),"")</f>
        <v>#VALUE!</v>
      </c>
    </row>
    <row r="15" customFormat="false" ht="12.75" hidden="false" customHeight="false" outlineLevel="0" collapsed="false">
      <c r="A15" s="359"/>
      <c r="B15" s="364"/>
      <c r="C15" s="361"/>
      <c r="D15" s="362"/>
      <c r="E15" s="351" t="n">
        <f aca="false">IF(A15="",0,IF(A15=A14,E14+1,0))</f>
        <v>0</v>
      </c>
      <c r="F15" s="363" t="str">
        <f aca="false">RIGHT(YEAR(A15),2)</f>
        <v>99</v>
      </c>
      <c r="G15" s="8" t="n">
        <f aca="false">MONTH(A15)</f>
        <v>12</v>
      </c>
      <c r="H15" s="19" t="n">
        <f aca="false">DAY(A15)</f>
        <v>30</v>
      </c>
      <c r="I15" s="8" t="n">
        <f aca="false">IF(LEN(G15)=1,"0"&amp;G15,G15)</f>
        <v>12</v>
      </c>
      <c r="J15" s="8" t="n">
        <f aca="false">IF(LEN(H15)=1,"0"&amp;H15,H15)</f>
        <v>30</v>
      </c>
      <c r="K15" s="352" t="str">
        <f aca="false">F15&amp;I15&amp;J15&amp;","&amp;E15</f>
        <v>991230,0</v>
      </c>
      <c r="L15" s="8" t="e">
        <f aca="false">VALUE(K15)</f>
        <v>#VALUE!</v>
      </c>
      <c r="M15" s="8" t="e">
        <f aca="false">IF(L15=L$1/10,IF(B15="","",1),"")</f>
        <v>#VALUE!</v>
      </c>
    </row>
    <row r="16" customFormat="false" ht="12.75" hidden="false" customHeight="false" outlineLevel="0" collapsed="false">
      <c r="A16" s="359"/>
      <c r="B16" s="364"/>
      <c r="C16" s="361"/>
      <c r="D16" s="362"/>
      <c r="E16" s="351" t="n">
        <f aca="false">IF(A16="",0,IF(A16=A15,E15+1,0))</f>
        <v>0</v>
      </c>
      <c r="F16" s="363" t="str">
        <f aca="false">RIGHT(YEAR(A16),2)</f>
        <v>99</v>
      </c>
      <c r="G16" s="8" t="n">
        <f aca="false">MONTH(A16)</f>
        <v>12</v>
      </c>
      <c r="H16" s="19" t="n">
        <f aca="false">DAY(A16)</f>
        <v>30</v>
      </c>
      <c r="I16" s="8" t="n">
        <f aca="false">IF(LEN(G16)=1,"0"&amp;G16,G16)</f>
        <v>12</v>
      </c>
      <c r="J16" s="8" t="n">
        <f aca="false">IF(LEN(H16)=1,"0"&amp;H16,H16)</f>
        <v>30</v>
      </c>
      <c r="K16" s="352" t="str">
        <f aca="false">F16&amp;I16&amp;J16&amp;","&amp;E16</f>
        <v>991230,0</v>
      </c>
      <c r="L16" s="8" t="e">
        <f aca="false">VALUE(K16)</f>
        <v>#VALUE!</v>
      </c>
      <c r="M16" s="8" t="e">
        <f aca="false">IF(L16=L$1/10,IF(B16="","",1),"")</f>
        <v>#VALUE!</v>
      </c>
    </row>
    <row r="17" customFormat="false" ht="12.75" hidden="false" customHeight="false" outlineLevel="0" collapsed="false">
      <c r="A17" s="359"/>
      <c r="B17" s="364"/>
      <c r="C17" s="361"/>
      <c r="D17" s="362"/>
      <c r="E17" s="351" t="n">
        <f aca="false">IF(A17="",0,IF(A17=A16,E16+1,0))</f>
        <v>0</v>
      </c>
      <c r="F17" s="363" t="str">
        <f aca="false">RIGHT(YEAR(A17),2)</f>
        <v>99</v>
      </c>
      <c r="G17" s="8" t="n">
        <f aca="false">MONTH(A17)</f>
        <v>12</v>
      </c>
      <c r="H17" s="19" t="n">
        <f aca="false">DAY(A17)</f>
        <v>30</v>
      </c>
      <c r="I17" s="8" t="n">
        <f aca="false">IF(LEN(G17)=1,"0"&amp;G17,G17)</f>
        <v>12</v>
      </c>
      <c r="J17" s="8" t="n">
        <f aca="false">IF(LEN(H17)=1,"0"&amp;H17,H17)</f>
        <v>30</v>
      </c>
      <c r="K17" s="352" t="str">
        <f aca="false">F17&amp;I17&amp;J17&amp;","&amp;E17</f>
        <v>991230,0</v>
      </c>
      <c r="L17" s="8" t="e">
        <f aca="false">VALUE(K17)</f>
        <v>#VALUE!</v>
      </c>
      <c r="M17" s="8" t="e">
        <f aca="false">IF(L17=L$1/10,IF(B17="","",1),"")</f>
        <v>#VALUE!</v>
      </c>
    </row>
    <row r="18" customFormat="false" ht="12.75" hidden="false" customHeight="false" outlineLevel="0" collapsed="false">
      <c r="A18" s="359"/>
      <c r="B18" s="364"/>
      <c r="C18" s="361"/>
      <c r="D18" s="362"/>
      <c r="E18" s="351" t="n">
        <f aca="false">IF(A18="",0,IF(A18=A17,E17+1,0))</f>
        <v>0</v>
      </c>
      <c r="F18" s="363" t="str">
        <f aca="false">RIGHT(YEAR(A18),2)</f>
        <v>99</v>
      </c>
      <c r="G18" s="8" t="n">
        <f aca="false">MONTH(A18)</f>
        <v>12</v>
      </c>
      <c r="H18" s="19" t="n">
        <f aca="false">DAY(A18)</f>
        <v>30</v>
      </c>
      <c r="I18" s="8" t="n">
        <f aca="false">IF(LEN(G18)=1,"0"&amp;G18,G18)</f>
        <v>12</v>
      </c>
      <c r="J18" s="8" t="n">
        <f aca="false">IF(LEN(H18)=1,"0"&amp;H18,H18)</f>
        <v>30</v>
      </c>
      <c r="K18" s="352" t="str">
        <f aca="false">F18&amp;I18&amp;J18&amp;","&amp;E18</f>
        <v>991230,0</v>
      </c>
      <c r="L18" s="8" t="e">
        <f aca="false">VALUE(K18)</f>
        <v>#VALUE!</v>
      </c>
      <c r="M18" s="8" t="e">
        <f aca="false">IF(L18=L$1/10,IF(B18="","",1),"")</f>
        <v>#VALUE!</v>
      </c>
    </row>
    <row r="19" customFormat="false" ht="12.75" hidden="false" customHeight="false" outlineLevel="0" collapsed="false">
      <c r="A19" s="359"/>
      <c r="B19" s="364"/>
      <c r="C19" s="361"/>
      <c r="D19" s="362"/>
      <c r="E19" s="351" t="n">
        <f aca="false">IF(A19="",0,IF(A19=A18,E18+1,0))</f>
        <v>0</v>
      </c>
      <c r="F19" s="363" t="str">
        <f aca="false">RIGHT(YEAR(A19),2)</f>
        <v>99</v>
      </c>
      <c r="G19" s="8" t="n">
        <f aca="false">MONTH(A19)</f>
        <v>12</v>
      </c>
      <c r="H19" s="19" t="n">
        <f aca="false">DAY(A19)</f>
        <v>30</v>
      </c>
      <c r="I19" s="8" t="n">
        <f aca="false">IF(LEN(G19)=1,"0"&amp;G19,G19)</f>
        <v>12</v>
      </c>
      <c r="J19" s="8" t="n">
        <f aca="false">IF(LEN(H19)=1,"0"&amp;H19,H19)</f>
        <v>30</v>
      </c>
      <c r="K19" s="352" t="str">
        <f aca="false">F19&amp;I19&amp;J19&amp;","&amp;E19</f>
        <v>991230,0</v>
      </c>
      <c r="L19" s="8" t="e">
        <f aca="false">VALUE(K19)</f>
        <v>#VALUE!</v>
      </c>
      <c r="M19" s="8" t="e">
        <f aca="false">IF(L19=L$1/10,IF(B19="","",1),"")</f>
        <v>#VALUE!</v>
      </c>
    </row>
    <row r="20" customFormat="false" ht="12.75" hidden="false" customHeight="false" outlineLevel="0" collapsed="false">
      <c r="A20" s="359"/>
      <c r="B20" s="364"/>
      <c r="C20" s="361"/>
      <c r="D20" s="362"/>
      <c r="E20" s="351" t="n">
        <f aca="false">IF(A20="",0,IF(A20=A19,E19+1,0))</f>
        <v>0</v>
      </c>
      <c r="F20" s="363" t="str">
        <f aca="false">RIGHT(YEAR(A20),2)</f>
        <v>99</v>
      </c>
      <c r="G20" s="8" t="n">
        <f aca="false">MONTH(A20)</f>
        <v>12</v>
      </c>
      <c r="H20" s="19" t="n">
        <f aca="false">DAY(A20)</f>
        <v>30</v>
      </c>
      <c r="I20" s="8" t="n">
        <f aca="false">IF(LEN(G20)=1,"0"&amp;G20,G20)</f>
        <v>12</v>
      </c>
      <c r="J20" s="8" t="n">
        <f aca="false">IF(LEN(H20)=1,"0"&amp;H20,H20)</f>
        <v>30</v>
      </c>
      <c r="K20" s="352" t="str">
        <f aca="false">F20&amp;I20&amp;J20&amp;","&amp;E20</f>
        <v>991230,0</v>
      </c>
      <c r="L20" s="8" t="e">
        <f aca="false">VALUE(K20)</f>
        <v>#VALUE!</v>
      </c>
      <c r="M20" s="8" t="e">
        <f aca="false">IF(L20=L$1/10,IF(B20="","",1),"")</f>
        <v>#VALUE!</v>
      </c>
    </row>
    <row r="21" customFormat="false" ht="12.75" hidden="false" customHeight="false" outlineLevel="0" collapsed="false">
      <c r="A21" s="359"/>
      <c r="B21" s="364"/>
      <c r="C21" s="361"/>
      <c r="D21" s="362"/>
      <c r="E21" s="351" t="n">
        <f aca="false">IF(A21="",0,IF(A21=A20,E20+1,0))</f>
        <v>0</v>
      </c>
      <c r="F21" s="363" t="str">
        <f aca="false">RIGHT(YEAR(A21),2)</f>
        <v>99</v>
      </c>
      <c r="G21" s="8" t="n">
        <f aca="false">MONTH(A21)</f>
        <v>12</v>
      </c>
      <c r="H21" s="19" t="n">
        <f aca="false">DAY(A21)</f>
        <v>30</v>
      </c>
      <c r="I21" s="8" t="n">
        <f aca="false">IF(LEN(G21)=1,"0"&amp;G21,G21)</f>
        <v>12</v>
      </c>
      <c r="J21" s="8" t="n">
        <f aca="false">IF(LEN(H21)=1,"0"&amp;H21,H21)</f>
        <v>30</v>
      </c>
      <c r="K21" s="352" t="str">
        <f aca="false">F21&amp;I21&amp;J21&amp;","&amp;E21</f>
        <v>991230,0</v>
      </c>
      <c r="L21" s="8" t="e">
        <f aca="false">VALUE(K21)</f>
        <v>#VALUE!</v>
      </c>
      <c r="M21" s="8" t="e">
        <f aca="false">IF(L21=L$1/10,IF(B21="","",1),"")</f>
        <v>#VALUE!</v>
      </c>
    </row>
    <row r="22" customFormat="false" ht="12.75" hidden="false" customHeight="false" outlineLevel="0" collapsed="false">
      <c r="A22" s="359"/>
      <c r="B22" s="364"/>
      <c r="C22" s="361"/>
      <c r="D22" s="362"/>
      <c r="E22" s="351" t="n">
        <f aca="false">IF(A22="",0,IF(A22=A21,E21+1,0))</f>
        <v>0</v>
      </c>
      <c r="F22" s="363" t="str">
        <f aca="false">RIGHT(YEAR(A22),2)</f>
        <v>99</v>
      </c>
      <c r="G22" s="8" t="n">
        <f aca="false">MONTH(A22)</f>
        <v>12</v>
      </c>
      <c r="H22" s="19" t="n">
        <f aca="false">DAY(A22)</f>
        <v>30</v>
      </c>
      <c r="I22" s="8" t="n">
        <f aca="false">IF(LEN(G22)=1,"0"&amp;G22,G22)</f>
        <v>12</v>
      </c>
      <c r="J22" s="8" t="n">
        <f aca="false">IF(LEN(H22)=1,"0"&amp;H22,H22)</f>
        <v>30</v>
      </c>
      <c r="K22" s="352" t="str">
        <f aca="false">F22&amp;I22&amp;J22&amp;","&amp;E22</f>
        <v>991230,0</v>
      </c>
      <c r="L22" s="8" t="e">
        <f aca="false">VALUE(K22)</f>
        <v>#VALUE!</v>
      </c>
      <c r="M22" s="8" t="e">
        <f aca="false">IF(L22=L$1/10,IF(B22="","",1),"")</f>
        <v>#VALUE!</v>
      </c>
    </row>
    <row r="23" customFormat="false" ht="12.75" hidden="false" customHeight="false" outlineLevel="0" collapsed="false">
      <c r="A23" s="359"/>
      <c r="B23" s="364"/>
      <c r="C23" s="361"/>
      <c r="D23" s="362"/>
      <c r="E23" s="351" t="n">
        <f aca="false">IF(A23="",0,IF(A23=A22,E22+1,0))</f>
        <v>0</v>
      </c>
      <c r="F23" s="363" t="str">
        <f aca="false">RIGHT(YEAR(A23),2)</f>
        <v>99</v>
      </c>
      <c r="G23" s="8" t="n">
        <f aca="false">MONTH(A23)</f>
        <v>12</v>
      </c>
      <c r="H23" s="19" t="n">
        <f aca="false">DAY(A23)</f>
        <v>30</v>
      </c>
      <c r="I23" s="8" t="n">
        <f aca="false">IF(LEN(G23)=1,"0"&amp;G23,G23)</f>
        <v>12</v>
      </c>
      <c r="J23" s="8" t="n">
        <f aca="false">IF(LEN(H23)=1,"0"&amp;H23,H23)</f>
        <v>30</v>
      </c>
      <c r="K23" s="352" t="str">
        <f aca="false">F23&amp;I23&amp;J23&amp;","&amp;E23</f>
        <v>991230,0</v>
      </c>
      <c r="L23" s="8" t="e">
        <f aca="false">VALUE(K23)</f>
        <v>#VALUE!</v>
      </c>
      <c r="M23" s="8" t="e">
        <f aca="false">IF(L23=L$1/10,IF(B23="","",1),"")</f>
        <v>#VALUE!</v>
      </c>
    </row>
    <row r="24" customFormat="false" ht="12.75" hidden="false" customHeight="false" outlineLevel="0" collapsed="false">
      <c r="A24" s="359"/>
      <c r="B24" s="364"/>
      <c r="C24" s="361"/>
      <c r="D24" s="362"/>
      <c r="E24" s="351" t="n">
        <f aca="false">IF(A24="",0,IF(A24=A23,E23+1,0))</f>
        <v>0</v>
      </c>
      <c r="F24" s="363" t="str">
        <f aca="false">RIGHT(YEAR(A24),2)</f>
        <v>99</v>
      </c>
      <c r="G24" s="8" t="n">
        <f aca="false">MONTH(A24)</f>
        <v>12</v>
      </c>
      <c r="H24" s="19" t="n">
        <f aca="false">DAY(A24)</f>
        <v>30</v>
      </c>
      <c r="I24" s="8" t="n">
        <f aca="false">IF(LEN(G24)=1,"0"&amp;G24,G24)</f>
        <v>12</v>
      </c>
      <c r="J24" s="8" t="n">
        <f aca="false">IF(LEN(H24)=1,"0"&amp;H24,H24)</f>
        <v>30</v>
      </c>
      <c r="K24" s="352" t="str">
        <f aca="false">F24&amp;I24&amp;J24&amp;","&amp;E24</f>
        <v>991230,0</v>
      </c>
      <c r="L24" s="8" t="e">
        <f aca="false">VALUE(K24)</f>
        <v>#VALUE!</v>
      </c>
      <c r="M24" s="8" t="e">
        <f aca="false">IF(L24=L$1/10,IF(B24="","",1),"")</f>
        <v>#VALUE!</v>
      </c>
    </row>
    <row r="25" customFormat="false" ht="12.75" hidden="false" customHeight="false" outlineLevel="0" collapsed="false">
      <c r="A25" s="359"/>
      <c r="B25" s="364"/>
      <c r="C25" s="361"/>
      <c r="D25" s="362"/>
      <c r="E25" s="351" t="n">
        <f aca="false">IF(A25="",0,IF(A25=A24,E24+1,0))</f>
        <v>0</v>
      </c>
      <c r="F25" s="363" t="str">
        <f aca="false">RIGHT(YEAR(A25),2)</f>
        <v>99</v>
      </c>
      <c r="G25" s="8" t="n">
        <f aca="false">MONTH(A25)</f>
        <v>12</v>
      </c>
      <c r="H25" s="19" t="n">
        <f aca="false">DAY(A25)</f>
        <v>30</v>
      </c>
      <c r="I25" s="8" t="n">
        <f aca="false">IF(LEN(G25)=1,"0"&amp;G25,G25)</f>
        <v>12</v>
      </c>
      <c r="J25" s="8" t="n">
        <f aca="false">IF(LEN(H25)=1,"0"&amp;H25,H25)</f>
        <v>30</v>
      </c>
      <c r="K25" s="352" t="str">
        <f aca="false">F25&amp;I25&amp;J25&amp;","&amp;E25</f>
        <v>991230,0</v>
      </c>
      <c r="L25" s="8" t="e">
        <f aca="false">VALUE(K25)</f>
        <v>#VALUE!</v>
      </c>
      <c r="M25" s="8" t="e">
        <f aca="false">IF(L25=L$1/10,IF(B25="","",1),"")</f>
        <v>#VALUE!</v>
      </c>
    </row>
    <row r="26" customFormat="false" ht="12.75" hidden="false" customHeight="false" outlineLevel="0" collapsed="false">
      <c r="A26" s="359"/>
      <c r="B26" s="364"/>
      <c r="C26" s="361"/>
      <c r="D26" s="362"/>
      <c r="E26" s="351" t="n">
        <f aca="false">IF(A26="",0,IF(A26=A25,E25+1,0))</f>
        <v>0</v>
      </c>
      <c r="F26" s="363" t="str">
        <f aca="false">RIGHT(YEAR(A26),2)</f>
        <v>99</v>
      </c>
      <c r="G26" s="8" t="n">
        <f aca="false">MONTH(A26)</f>
        <v>12</v>
      </c>
      <c r="H26" s="19" t="n">
        <f aca="false">DAY(A26)</f>
        <v>30</v>
      </c>
      <c r="I26" s="8" t="n">
        <f aca="false">IF(LEN(G26)=1,"0"&amp;G26,G26)</f>
        <v>12</v>
      </c>
      <c r="J26" s="8" t="n">
        <f aca="false">IF(LEN(H26)=1,"0"&amp;H26,H26)</f>
        <v>30</v>
      </c>
      <c r="K26" s="352" t="str">
        <f aca="false">F26&amp;I26&amp;J26&amp;","&amp;E26</f>
        <v>991230,0</v>
      </c>
      <c r="L26" s="8" t="e">
        <f aca="false">VALUE(K26)</f>
        <v>#VALUE!</v>
      </c>
      <c r="M26" s="8" t="e">
        <f aca="false">IF(L26=L$1/10,IF(B26="","",1),"")</f>
        <v>#VALUE!</v>
      </c>
    </row>
    <row r="27" customFormat="false" ht="12.75" hidden="false" customHeight="false" outlineLevel="0" collapsed="false">
      <c r="A27" s="359"/>
      <c r="B27" s="364"/>
      <c r="C27" s="361"/>
      <c r="D27" s="362"/>
      <c r="E27" s="351" t="n">
        <f aca="false">IF(A27="",0,IF(A27=A26,E26+1,0))</f>
        <v>0</v>
      </c>
      <c r="F27" s="363" t="str">
        <f aca="false">RIGHT(YEAR(A27),2)</f>
        <v>99</v>
      </c>
      <c r="G27" s="8" t="n">
        <f aca="false">MONTH(A27)</f>
        <v>12</v>
      </c>
      <c r="H27" s="19" t="n">
        <f aca="false">DAY(A27)</f>
        <v>30</v>
      </c>
      <c r="I27" s="8" t="n">
        <f aca="false">IF(LEN(G27)=1,"0"&amp;G27,G27)</f>
        <v>12</v>
      </c>
      <c r="J27" s="8" t="n">
        <f aca="false">IF(LEN(H27)=1,"0"&amp;H27,H27)</f>
        <v>30</v>
      </c>
      <c r="K27" s="352" t="str">
        <f aca="false">F27&amp;I27&amp;J27&amp;","&amp;E27</f>
        <v>991230,0</v>
      </c>
      <c r="L27" s="8" t="e">
        <f aca="false">VALUE(K27)</f>
        <v>#VALUE!</v>
      </c>
      <c r="M27" s="8" t="e">
        <f aca="false">IF(L27=L$1/10,IF(B27="","",1),"")</f>
        <v>#VALUE!</v>
      </c>
    </row>
    <row r="28" customFormat="false" ht="12.75" hidden="false" customHeight="false" outlineLevel="0" collapsed="false">
      <c r="A28" s="359"/>
      <c r="B28" s="364"/>
      <c r="C28" s="361"/>
      <c r="D28" s="362"/>
      <c r="E28" s="351" t="n">
        <f aca="false">IF(A28="",0,IF(A28=A27,E27+1,0))</f>
        <v>0</v>
      </c>
      <c r="F28" s="363" t="str">
        <f aca="false">RIGHT(YEAR(A28),2)</f>
        <v>99</v>
      </c>
      <c r="G28" s="8" t="n">
        <f aca="false">MONTH(A28)</f>
        <v>12</v>
      </c>
      <c r="H28" s="19" t="n">
        <f aca="false">DAY(A28)</f>
        <v>30</v>
      </c>
      <c r="I28" s="8" t="n">
        <f aca="false">IF(LEN(G28)=1,"0"&amp;G28,G28)</f>
        <v>12</v>
      </c>
      <c r="J28" s="8" t="n">
        <f aca="false">IF(LEN(H28)=1,"0"&amp;H28,H28)</f>
        <v>30</v>
      </c>
      <c r="K28" s="352" t="str">
        <f aca="false">F28&amp;I28&amp;J28&amp;","&amp;E28</f>
        <v>991230,0</v>
      </c>
      <c r="L28" s="8" t="e">
        <f aca="false">VALUE(K28)</f>
        <v>#VALUE!</v>
      </c>
      <c r="M28" s="8" t="e">
        <f aca="false">IF(L28=L$1/10,IF(B28="","",1),"")</f>
        <v>#VALUE!</v>
      </c>
    </row>
    <row r="29" customFormat="false" ht="12.75" hidden="false" customHeight="false" outlineLevel="0" collapsed="false">
      <c r="A29" s="359"/>
      <c r="B29" s="364"/>
      <c r="C29" s="361"/>
      <c r="D29" s="362"/>
      <c r="E29" s="351" t="n">
        <f aca="false">IF(A29="",0,IF(A29=A28,E28+1,0))</f>
        <v>0</v>
      </c>
      <c r="F29" s="363" t="str">
        <f aca="false">RIGHT(YEAR(A29),2)</f>
        <v>99</v>
      </c>
      <c r="G29" s="8" t="n">
        <f aca="false">MONTH(A29)</f>
        <v>12</v>
      </c>
      <c r="H29" s="19" t="n">
        <f aca="false">DAY(A29)</f>
        <v>30</v>
      </c>
      <c r="I29" s="8" t="n">
        <f aca="false">IF(LEN(G29)=1,"0"&amp;G29,G29)</f>
        <v>12</v>
      </c>
      <c r="J29" s="8" t="n">
        <f aca="false">IF(LEN(H29)=1,"0"&amp;H29,H29)</f>
        <v>30</v>
      </c>
      <c r="K29" s="352" t="str">
        <f aca="false">F29&amp;I29&amp;J29&amp;","&amp;E29</f>
        <v>991230,0</v>
      </c>
      <c r="L29" s="8" t="e">
        <f aca="false">VALUE(K29)</f>
        <v>#VALUE!</v>
      </c>
      <c r="M29" s="8" t="e">
        <f aca="false">IF(L29=L$1/10,IF(B29="","",1),"")</f>
        <v>#VALUE!</v>
      </c>
    </row>
    <row r="30" customFormat="false" ht="12.75" hidden="false" customHeight="false" outlineLevel="0" collapsed="false">
      <c r="A30" s="359"/>
      <c r="B30" s="364"/>
      <c r="C30" s="361"/>
      <c r="D30" s="362"/>
      <c r="E30" s="351" t="n">
        <f aca="false">IF(A30="",0,IF(A30=A29,E29+1,0))</f>
        <v>0</v>
      </c>
      <c r="F30" s="363" t="str">
        <f aca="false">RIGHT(YEAR(A30),2)</f>
        <v>99</v>
      </c>
      <c r="G30" s="8" t="n">
        <f aca="false">MONTH(A30)</f>
        <v>12</v>
      </c>
      <c r="H30" s="19" t="n">
        <f aca="false">DAY(A30)</f>
        <v>30</v>
      </c>
      <c r="I30" s="8" t="n">
        <f aca="false">IF(LEN(G30)=1,"0"&amp;G30,G30)</f>
        <v>12</v>
      </c>
      <c r="J30" s="8" t="n">
        <f aca="false">IF(LEN(H30)=1,"0"&amp;H30,H30)</f>
        <v>30</v>
      </c>
      <c r="K30" s="352" t="str">
        <f aca="false">F30&amp;I30&amp;J30&amp;","&amp;E30</f>
        <v>991230,0</v>
      </c>
      <c r="L30" s="8" t="e">
        <f aca="false">VALUE(K30)</f>
        <v>#VALUE!</v>
      </c>
      <c r="M30" s="8" t="e">
        <f aca="false">IF(L30=L$1/10,IF(B30="","",1),"")</f>
        <v>#VALUE!</v>
      </c>
    </row>
    <row r="31" customFormat="false" ht="12.75" hidden="false" customHeight="false" outlineLevel="0" collapsed="false">
      <c r="A31" s="359"/>
      <c r="B31" s="364"/>
      <c r="C31" s="361"/>
      <c r="D31" s="362"/>
      <c r="E31" s="351" t="n">
        <f aca="false">IF(A31="",0,IF(A31=A30,E30+1,0))</f>
        <v>0</v>
      </c>
      <c r="F31" s="363" t="str">
        <f aca="false">RIGHT(YEAR(A31),2)</f>
        <v>99</v>
      </c>
      <c r="G31" s="8" t="n">
        <f aca="false">MONTH(A31)</f>
        <v>12</v>
      </c>
      <c r="H31" s="19" t="n">
        <f aca="false">DAY(A31)</f>
        <v>30</v>
      </c>
      <c r="I31" s="8" t="n">
        <f aca="false">IF(LEN(G31)=1,"0"&amp;G31,G31)</f>
        <v>12</v>
      </c>
      <c r="J31" s="8" t="n">
        <f aca="false">IF(LEN(H31)=1,"0"&amp;H31,H31)</f>
        <v>30</v>
      </c>
      <c r="K31" s="352" t="str">
        <f aca="false">F31&amp;I31&amp;J31&amp;","&amp;E31</f>
        <v>991230,0</v>
      </c>
      <c r="L31" s="8" t="e">
        <f aca="false">VALUE(K31)</f>
        <v>#VALUE!</v>
      </c>
      <c r="M31" s="8" t="e">
        <f aca="false">IF(L31=L$1/10,IF(B31="","",1),"")</f>
        <v>#VALUE!</v>
      </c>
    </row>
    <row r="32" customFormat="false" ht="12.75" hidden="false" customHeight="false" outlineLevel="0" collapsed="false">
      <c r="A32" s="359"/>
      <c r="B32" s="364"/>
      <c r="C32" s="361"/>
      <c r="D32" s="362"/>
      <c r="E32" s="351" t="n">
        <f aca="false">IF(A32="",0,IF(A32=A31,E31+1,0))</f>
        <v>0</v>
      </c>
      <c r="F32" s="363" t="str">
        <f aca="false">RIGHT(YEAR(A32),2)</f>
        <v>99</v>
      </c>
      <c r="G32" s="8" t="n">
        <f aca="false">MONTH(A32)</f>
        <v>12</v>
      </c>
      <c r="H32" s="19" t="n">
        <f aca="false">DAY(A32)</f>
        <v>30</v>
      </c>
      <c r="I32" s="8" t="n">
        <f aca="false">IF(LEN(G32)=1,"0"&amp;G32,G32)</f>
        <v>12</v>
      </c>
      <c r="J32" s="8" t="n">
        <f aca="false">IF(LEN(H32)=1,"0"&amp;H32,H32)</f>
        <v>30</v>
      </c>
      <c r="K32" s="352" t="str">
        <f aca="false">F32&amp;I32&amp;J32&amp;","&amp;E32</f>
        <v>991230,0</v>
      </c>
      <c r="L32" s="8" t="e">
        <f aca="false">VALUE(K32)</f>
        <v>#VALUE!</v>
      </c>
      <c r="M32" s="8" t="e">
        <f aca="false">IF(L32=L$1/10,IF(B32="","",1),"")</f>
        <v>#VALUE!</v>
      </c>
    </row>
    <row r="33" customFormat="false" ht="12.75" hidden="false" customHeight="false" outlineLevel="0" collapsed="false">
      <c r="A33" s="359"/>
      <c r="B33" s="364"/>
      <c r="C33" s="361"/>
      <c r="D33" s="362"/>
      <c r="E33" s="351" t="n">
        <f aca="false">IF(A33="",0,IF(A33=A32,E32+1,0))</f>
        <v>0</v>
      </c>
      <c r="F33" s="363" t="str">
        <f aca="false">RIGHT(YEAR(A33),2)</f>
        <v>99</v>
      </c>
      <c r="G33" s="8" t="n">
        <f aca="false">MONTH(A33)</f>
        <v>12</v>
      </c>
      <c r="H33" s="19" t="n">
        <f aca="false">DAY(A33)</f>
        <v>30</v>
      </c>
      <c r="I33" s="8" t="n">
        <f aca="false">IF(LEN(G33)=1,"0"&amp;G33,G33)</f>
        <v>12</v>
      </c>
      <c r="J33" s="8" t="n">
        <f aca="false">IF(LEN(H33)=1,"0"&amp;H33,H33)</f>
        <v>30</v>
      </c>
      <c r="K33" s="352" t="str">
        <f aca="false">F33&amp;I33&amp;J33&amp;","&amp;E33</f>
        <v>991230,0</v>
      </c>
      <c r="L33" s="8" t="e">
        <f aca="false">VALUE(K33)</f>
        <v>#VALUE!</v>
      </c>
      <c r="M33" s="8" t="e">
        <f aca="false">IF(L33=L$1/10,IF(B33="","",1),"")</f>
        <v>#VALUE!</v>
      </c>
    </row>
    <row r="34" customFormat="false" ht="12.75" hidden="false" customHeight="false" outlineLevel="0" collapsed="false">
      <c r="A34" s="359"/>
      <c r="B34" s="364"/>
      <c r="C34" s="361"/>
      <c r="D34" s="362"/>
      <c r="E34" s="351" t="n">
        <f aca="false">IF(A34="",0,IF(A34=A33,E33+1,0))</f>
        <v>0</v>
      </c>
      <c r="F34" s="363" t="str">
        <f aca="false">RIGHT(YEAR(A34),2)</f>
        <v>99</v>
      </c>
      <c r="G34" s="8" t="n">
        <f aca="false">MONTH(A34)</f>
        <v>12</v>
      </c>
      <c r="H34" s="19" t="n">
        <f aca="false">DAY(A34)</f>
        <v>30</v>
      </c>
      <c r="I34" s="8" t="n">
        <f aca="false">IF(LEN(G34)=1,"0"&amp;G34,G34)</f>
        <v>12</v>
      </c>
      <c r="J34" s="8" t="n">
        <f aca="false">IF(LEN(H34)=1,"0"&amp;H34,H34)</f>
        <v>30</v>
      </c>
      <c r="K34" s="352" t="str">
        <f aca="false">F34&amp;I34&amp;J34&amp;","&amp;E34</f>
        <v>991230,0</v>
      </c>
      <c r="L34" s="8" t="e">
        <f aca="false">VALUE(K34)</f>
        <v>#VALUE!</v>
      </c>
      <c r="M34" s="8" t="e">
        <f aca="false">IF(L34=L$1/10,IF(B34="","",1),"")</f>
        <v>#VALUE!</v>
      </c>
    </row>
    <row r="35" customFormat="false" ht="12.75" hidden="false" customHeight="false" outlineLevel="0" collapsed="false">
      <c r="A35" s="359"/>
      <c r="B35" s="364"/>
      <c r="C35" s="361"/>
      <c r="D35" s="362"/>
      <c r="E35" s="351" t="n">
        <f aca="false">IF(A35="",0,IF(A35=A34,E34+1,0))</f>
        <v>0</v>
      </c>
      <c r="F35" s="363" t="str">
        <f aca="false">RIGHT(YEAR(A35),2)</f>
        <v>99</v>
      </c>
      <c r="G35" s="8" t="n">
        <f aca="false">MONTH(A35)</f>
        <v>12</v>
      </c>
      <c r="H35" s="19" t="n">
        <f aca="false">DAY(A35)</f>
        <v>30</v>
      </c>
      <c r="I35" s="8" t="n">
        <f aca="false">IF(LEN(G35)=1,"0"&amp;G35,G35)</f>
        <v>12</v>
      </c>
      <c r="J35" s="8" t="n">
        <f aca="false">IF(LEN(H35)=1,"0"&amp;H35,H35)</f>
        <v>30</v>
      </c>
      <c r="K35" s="352" t="str">
        <f aca="false">F35&amp;I35&amp;J35&amp;","&amp;E35</f>
        <v>991230,0</v>
      </c>
      <c r="L35" s="8" t="e">
        <f aca="false">VALUE(K35)</f>
        <v>#VALUE!</v>
      </c>
      <c r="M35" s="8" t="e">
        <f aca="false">IF(L35=L$1/10,IF(B35="","",1),"")</f>
        <v>#VALUE!</v>
      </c>
    </row>
    <row r="36" customFormat="false" ht="12.75" hidden="false" customHeight="false" outlineLevel="0" collapsed="false">
      <c r="A36" s="359"/>
      <c r="B36" s="364"/>
      <c r="C36" s="361"/>
      <c r="D36" s="362"/>
      <c r="E36" s="351" t="n">
        <f aca="false">IF(A36="",0,IF(A36=A35,E35+1,0))</f>
        <v>0</v>
      </c>
      <c r="F36" s="363" t="str">
        <f aca="false">RIGHT(YEAR(A36),2)</f>
        <v>99</v>
      </c>
      <c r="G36" s="8" t="n">
        <f aca="false">MONTH(A36)</f>
        <v>12</v>
      </c>
      <c r="H36" s="19" t="n">
        <f aca="false">DAY(A36)</f>
        <v>30</v>
      </c>
      <c r="I36" s="8" t="n">
        <f aca="false">IF(LEN(G36)=1,"0"&amp;G36,G36)</f>
        <v>12</v>
      </c>
      <c r="J36" s="8" t="n">
        <f aca="false">IF(LEN(H36)=1,"0"&amp;H36,H36)</f>
        <v>30</v>
      </c>
      <c r="K36" s="352" t="str">
        <f aca="false">F36&amp;I36&amp;J36&amp;","&amp;E36</f>
        <v>991230,0</v>
      </c>
      <c r="L36" s="8" t="e">
        <f aca="false">VALUE(K36)</f>
        <v>#VALUE!</v>
      </c>
      <c r="M36" s="8" t="e">
        <f aca="false">IF(L36=L$1/10,IF(B36="","",1),"")</f>
        <v>#VALUE!</v>
      </c>
    </row>
    <row r="37" customFormat="false" ht="12.75" hidden="false" customHeight="false" outlineLevel="0" collapsed="false">
      <c r="A37" s="359"/>
      <c r="B37" s="364"/>
      <c r="C37" s="361"/>
      <c r="D37" s="362"/>
      <c r="E37" s="351" t="n">
        <f aca="false">IF(A37="",0,IF(A37=A36,E36+1,0))</f>
        <v>0</v>
      </c>
      <c r="F37" s="363" t="str">
        <f aca="false">RIGHT(YEAR(A37),2)</f>
        <v>99</v>
      </c>
      <c r="G37" s="8" t="n">
        <f aca="false">MONTH(A37)</f>
        <v>12</v>
      </c>
      <c r="H37" s="19" t="n">
        <f aca="false">DAY(A37)</f>
        <v>30</v>
      </c>
      <c r="I37" s="8" t="n">
        <f aca="false">IF(LEN(G37)=1,"0"&amp;G37,G37)</f>
        <v>12</v>
      </c>
      <c r="J37" s="8" t="n">
        <f aca="false">IF(LEN(H37)=1,"0"&amp;H37,H37)</f>
        <v>30</v>
      </c>
      <c r="K37" s="352" t="str">
        <f aca="false">F37&amp;I37&amp;J37&amp;","&amp;E37</f>
        <v>991230,0</v>
      </c>
      <c r="L37" s="8" t="e">
        <f aca="false">VALUE(K37)</f>
        <v>#VALUE!</v>
      </c>
      <c r="M37" s="8" t="e">
        <f aca="false">IF(L37=L$1/10,IF(B37="","",1),"")</f>
        <v>#VALUE!</v>
      </c>
    </row>
    <row r="38" customFormat="false" ht="12.75" hidden="false" customHeight="false" outlineLevel="0" collapsed="false">
      <c r="A38" s="359"/>
      <c r="B38" s="364"/>
      <c r="C38" s="361"/>
      <c r="D38" s="362"/>
      <c r="E38" s="351" t="n">
        <f aca="false">IF(A38="",0,IF(A38=A37,E37+1,0))</f>
        <v>0</v>
      </c>
      <c r="F38" s="363" t="str">
        <f aca="false">RIGHT(YEAR(A38),2)</f>
        <v>99</v>
      </c>
      <c r="G38" s="8" t="n">
        <f aca="false">MONTH(A38)</f>
        <v>12</v>
      </c>
      <c r="H38" s="19" t="n">
        <f aca="false">DAY(A38)</f>
        <v>30</v>
      </c>
      <c r="I38" s="8" t="n">
        <f aca="false">IF(LEN(G38)=1,"0"&amp;G38,G38)</f>
        <v>12</v>
      </c>
      <c r="J38" s="8" t="n">
        <f aca="false">IF(LEN(H38)=1,"0"&amp;H38,H38)</f>
        <v>30</v>
      </c>
      <c r="K38" s="352" t="str">
        <f aca="false">F38&amp;I38&amp;J38&amp;","&amp;E38</f>
        <v>991230,0</v>
      </c>
      <c r="L38" s="8" t="e">
        <f aca="false">VALUE(K38)</f>
        <v>#VALUE!</v>
      </c>
      <c r="M38" s="8" t="e">
        <f aca="false">IF(L38=L$1/10,IF(B38="","",1),"")</f>
        <v>#VALUE!</v>
      </c>
    </row>
    <row r="39" customFormat="false" ht="12.75" hidden="false" customHeight="false" outlineLevel="0" collapsed="false">
      <c r="A39" s="359"/>
      <c r="B39" s="364"/>
      <c r="C39" s="361"/>
      <c r="D39" s="362"/>
      <c r="E39" s="351" t="n">
        <f aca="false">IF(A39="",0,IF(A39=A38,E38+1,0))</f>
        <v>0</v>
      </c>
      <c r="F39" s="363" t="str">
        <f aca="false">RIGHT(YEAR(A39),2)</f>
        <v>99</v>
      </c>
      <c r="G39" s="8" t="n">
        <f aca="false">MONTH(A39)</f>
        <v>12</v>
      </c>
      <c r="H39" s="19" t="n">
        <f aca="false">DAY(A39)</f>
        <v>30</v>
      </c>
      <c r="I39" s="8" t="n">
        <f aca="false">IF(LEN(G39)=1,"0"&amp;G39,G39)</f>
        <v>12</v>
      </c>
      <c r="J39" s="8" t="n">
        <f aca="false">IF(LEN(H39)=1,"0"&amp;H39,H39)</f>
        <v>30</v>
      </c>
      <c r="K39" s="352" t="str">
        <f aca="false">F39&amp;I39&amp;J39&amp;","&amp;E39</f>
        <v>991230,0</v>
      </c>
      <c r="L39" s="8" t="e">
        <f aca="false">VALUE(K39)</f>
        <v>#VALUE!</v>
      </c>
      <c r="M39" s="8" t="e">
        <f aca="false">IF(L39=L$1/10,IF(B39="","",1),"")</f>
        <v>#VALUE!</v>
      </c>
    </row>
    <row r="40" customFormat="false" ht="12.75" hidden="false" customHeight="false" outlineLevel="0" collapsed="false">
      <c r="A40" s="359"/>
      <c r="B40" s="364"/>
      <c r="C40" s="361"/>
      <c r="D40" s="362"/>
      <c r="E40" s="351" t="n">
        <f aca="false">IF(A40="",0,IF(A40=A39,E39+1,0))</f>
        <v>0</v>
      </c>
      <c r="F40" s="363" t="str">
        <f aca="false">RIGHT(YEAR(A40),2)</f>
        <v>99</v>
      </c>
      <c r="G40" s="8" t="n">
        <f aca="false">MONTH(A40)</f>
        <v>12</v>
      </c>
      <c r="H40" s="19" t="n">
        <f aca="false">DAY(A40)</f>
        <v>30</v>
      </c>
      <c r="I40" s="8" t="n">
        <f aca="false">IF(LEN(G40)=1,"0"&amp;G40,G40)</f>
        <v>12</v>
      </c>
      <c r="J40" s="8" t="n">
        <f aca="false">IF(LEN(H40)=1,"0"&amp;H40,H40)</f>
        <v>30</v>
      </c>
      <c r="K40" s="352" t="str">
        <f aca="false">F40&amp;I40&amp;J40&amp;","&amp;E40</f>
        <v>991230,0</v>
      </c>
      <c r="L40" s="8" t="e">
        <f aca="false">VALUE(K40)</f>
        <v>#VALUE!</v>
      </c>
      <c r="M40" s="8" t="e">
        <f aca="false">IF(L40=L$1/10,IF(B40="","",1),"")</f>
        <v>#VALUE!</v>
      </c>
    </row>
    <row r="41" customFormat="false" ht="12.75" hidden="false" customHeight="false" outlineLevel="0" collapsed="false">
      <c r="A41" s="359"/>
      <c r="B41" s="364"/>
      <c r="C41" s="361"/>
      <c r="D41" s="362"/>
      <c r="E41" s="351" t="n">
        <f aca="false">IF(A41="",0,IF(A41=A40,E40+1,0))</f>
        <v>0</v>
      </c>
      <c r="F41" s="363" t="str">
        <f aca="false">RIGHT(YEAR(A41),2)</f>
        <v>99</v>
      </c>
      <c r="G41" s="8" t="n">
        <f aca="false">MONTH(A41)</f>
        <v>12</v>
      </c>
      <c r="H41" s="19" t="n">
        <f aca="false">DAY(A41)</f>
        <v>30</v>
      </c>
      <c r="I41" s="8" t="n">
        <f aca="false">IF(LEN(G41)=1,"0"&amp;G41,G41)</f>
        <v>12</v>
      </c>
      <c r="J41" s="8" t="n">
        <f aca="false">IF(LEN(H41)=1,"0"&amp;H41,H41)</f>
        <v>30</v>
      </c>
      <c r="K41" s="352" t="str">
        <f aca="false">F41&amp;I41&amp;J41&amp;","&amp;E41</f>
        <v>991230,0</v>
      </c>
      <c r="L41" s="8" t="e">
        <f aca="false">VALUE(K41)</f>
        <v>#VALUE!</v>
      </c>
      <c r="M41" s="8" t="e">
        <f aca="false">IF(L41=L$1/10,IF(B41="","",1),"")</f>
        <v>#VALUE!</v>
      </c>
    </row>
    <row r="42" customFormat="false" ht="12.75" hidden="false" customHeight="false" outlineLevel="0" collapsed="false">
      <c r="A42" s="359"/>
      <c r="B42" s="364"/>
      <c r="C42" s="361"/>
      <c r="D42" s="362"/>
      <c r="E42" s="351" t="n">
        <f aca="false">IF(A42="",0,IF(A42=A41,E41+1,0))</f>
        <v>0</v>
      </c>
      <c r="F42" s="363" t="str">
        <f aca="false">RIGHT(YEAR(A42),2)</f>
        <v>99</v>
      </c>
      <c r="G42" s="8" t="n">
        <f aca="false">MONTH(A42)</f>
        <v>12</v>
      </c>
      <c r="H42" s="19" t="n">
        <f aca="false">DAY(A42)</f>
        <v>30</v>
      </c>
      <c r="I42" s="8" t="n">
        <f aca="false">IF(LEN(G42)=1,"0"&amp;G42,G42)</f>
        <v>12</v>
      </c>
      <c r="J42" s="8" t="n">
        <f aca="false">IF(LEN(H42)=1,"0"&amp;H42,H42)</f>
        <v>30</v>
      </c>
      <c r="K42" s="352" t="str">
        <f aca="false">F42&amp;I42&amp;J42&amp;","&amp;E42</f>
        <v>991230,0</v>
      </c>
      <c r="L42" s="8" t="e">
        <f aca="false">VALUE(K42)</f>
        <v>#VALUE!</v>
      </c>
      <c r="M42" s="8" t="e">
        <f aca="false">IF(L42=L$1/10,IF(B42="","",1),"")</f>
        <v>#VALUE!</v>
      </c>
    </row>
    <row r="43" customFormat="false" ht="12.75" hidden="false" customHeight="false" outlineLevel="0" collapsed="false">
      <c r="A43" s="359"/>
      <c r="B43" s="364"/>
      <c r="C43" s="361"/>
      <c r="D43" s="362"/>
      <c r="E43" s="351" t="n">
        <f aca="false">IF(A43="",0,IF(A43=A42,E42+1,0))</f>
        <v>0</v>
      </c>
      <c r="F43" s="363" t="str">
        <f aca="false">RIGHT(YEAR(A43),2)</f>
        <v>99</v>
      </c>
      <c r="G43" s="8" t="n">
        <f aca="false">MONTH(A43)</f>
        <v>12</v>
      </c>
      <c r="H43" s="19" t="n">
        <f aca="false">DAY(A43)</f>
        <v>30</v>
      </c>
      <c r="I43" s="8" t="n">
        <f aca="false">IF(LEN(G43)=1,"0"&amp;G43,G43)</f>
        <v>12</v>
      </c>
      <c r="J43" s="8" t="n">
        <f aca="false">IF(LEN(H43)=1,"0"&amp;H43,H43)</f>
        <v>30</v>
      </c>
      <c r="K43" s="352" t="str">
        <f aca="false">F43&amp;I43&amp;J43&amp;","&amp;E43</f>
        <v>991230,0</v>
      </c>
      <c r="L43" s="8" t="e">
        <f aca="false">VALUE(K43)</f>
        <v>#VALUE!</v>
      </c>
      <c r="M43" s="8" t="e">
        <f aca="false">IF(L43=L$1/10,IF(B43="","",1),"")</f>
        <v>#VALUE!</v>
      </c>
    </row>
    <row r="44" customFormat="false" ht="12.75" hidden="false" customHeight="false" outlineLevel="0" collapsed="false">
      <c r="A44" s="359"/>
      <c r="B44" s="364"/>
      <c r="C44" s="361"/>
      <c r="D44" s="362"/>
      <c r="E44" s="351" t="n">
        <f aca="false">IF(A44="",0,IF(A44=A43,E43+1,0))</f>
        <v>0</v>
      </c>
      <c r="F44" s="363" t="str">
        <f aca="false">RIGHT(YEAR(A44),2)</f>
        <v>99</v>
      </c>
      <c r="G44" s="8" t="n">
        <f aca="false">MONTH(A44)</f>
        <v>12</v>
      </c>
      <c r="H44" s="19" t="n">
        <f aca="false">DAY(A44)</f>
        <v>30</v>
      </c>
      <c r="I44" s="8" t="n">
        <f aca="false">IF(LEN(G44)=1,"0"&amp;G44,G44)</f>
        <v>12</v>
      </c>
      <c r="J44" s="8" t="n">
        <f aca="false">IF(LEN(H44)=1,"0"&amp;H44,H44)</f>
        <v>30</v>
      </c>
      <c r="K44" s="352" t="str">
        <f aca="false">F44&amp;I44&amp;J44&amp;","&amp;E44</f>
        <v>991230,0</v>
      </c>
      <c r="L44" s="8" t="e">
        <f aca="false">VALUE(K44)</f>
        <v>#VALUE!</v>
      </c>
      <c r="M44" s="8" t="e">
        <f aca="false">IF(L44=L$1/10,IF(B44="","",1),"")</f>
        <v>#VALUE!</v>
      </c>
    </row>
    <row r="45" customFormat="false" ht="12.75" hidden="false" customHeight="false" outlineLevel="0" collapsed="false">
      <c r="A45" s="359"/>
      <c r="B45" s="364"/>
      <c r="C45" s="361"/>
      <c r="D45" s="362"/>
      <c r="E45" s="351" t="n">
        <f aca="false">IF(A45="",0,IF(A45=A44,E44+1,0))</f>
        <v>0</v>
      </c>
      <c r="F45" s="363" t="str">
        <f aca="false">RIGHT(YEAR(A45),2)</f>
        <v>99</v>
      </c>
      <c r="G45" s="8" t="n">
        <f aca="false">MONTH(A45)</f>
        <v>12</v>
      </c>
      <c r="H45" s="19" t="n">
        <f aca="false">DAY(A45)</f>
        <v>30</v>
      </c>
      <c r="I45" s="8" t="n">
        <f aca="false">IF(LEN(G45)=1,"0"&amp;G45,G45)</f>
        <v>12</v>
      </c>
      <c r="J45" s="8" t="n">
        <f aca="false">IF(LEN(H45)=1,"0"&amp;H45,H45)</f>
        <v>30</v>
      </c>
      <c r="K45" s="352" t="str">
        <f aca="false">F45&amp;I45&amp;J45&amp;","&amp;E45</f>
        <v>991230,0</v>
      </c>
      <c r="L45" s="8" t="e">
        <f aca="false">VALUE(K45)</f>
        <v>#VALUE!</v>
      </c>
      <c r="M45" s="8" t="e">
        <f aca="false">IF(L45=L$1/10,IF(B45="","",1),"")</f>
        <v>#VALUE!</v>
      </c>
    </row>
    <row r="46" customFormat="false" ht="12.75" hidden="false" customHeight="false" outlineLevel="0" collapsed="false">
      <c r="A46" s="359"/>
      <c r="B46" s="364"/>
      <c r="C46" s="361"/>
      <c r="D46" s="362"/>
      <c r="E46" s="351" t="n">
        <f aca="false">IF(A46="",0,IF(A46=A45,E45+1,0))</f>
        <v>0</v>
      </c>
      <c r="F46" s="363" t="str">
        <f aca="false">RIGHT(YEAR(A46),2)</f>
        <v>99</v>
      </c>
      <c r="G46" s="8" t="n">
        <f aca="false">MONTH(A46)</f>
        <v>12</v>
      </c>
      <c r="H46" s="19" t="n">
        <f aca="false">DAY(A46)</f>
        <v>30</v>
      </c>
      <c r="I46" s="8" t="n">
        <f aca="false">IF(LEN(G46)=1,"0"&amp;G46,G46)</f>
        <v>12</v>
      </c>
      <c r="J46" s="8" t="n">
        <f aca="false">IF(LEN(H46)=1,"0"&amp;H46,H46)</f>
        <v>30</v>
      </c>
      <c r="K46" s="352" t="str">
        <f aca="false">F46&amp;I46&amp;J46&amp;","&amp;E46</f>
        <v>991230,0</v>
      </c>
      <c r="L46" s="8" t="e">
        <f aca="false">VALUE(K46)</f>
        <v>#VALUE!</v>
      </c>
      <c r="M46" s="8" t="e">
        <f aca="false">IF(L46=L$1/10,IF(B46="","",1),"")</f>
        <v>#VALUE!</v>
      </c>
    </row>
    <row r="47" customFormat="false" ht="12.75" hidden="false" customHeight="false" outlineLevel="0" collapsed="false">
      <c r="A47" s="359"/>
      <c r="B47" s="364"/>
      <c r="C47" s="361"/>
      <c r="D47" s="362"/>
      <c r="E47" s="351" t="n">
        <f aca="false">IF(A47="",0,IF(A47=A46,E46+1,0))</f>
        <v>0</v>
      </c>
      <c r="F47" s="363" t="str">
        <f aca="false">RIGHT(YEAR(A47),2)</f>
        <v>99</v>
      </c>
      <c r="G47" s="8" t="n">
        <f aca="false">MONTH(A47)</f>
        <v>12</v>
      </c>
      <c r="H47" s="19" t="n">
        <f aca="false">DAY(A47)</f>
        <v>30</v>
      </c>
      <c r="I47" s="8" t="n">
        <f aca="false">IF(LEN(G47)=1,"0"&amp;G47,G47)</f>
        <v>12</v>
      </c>
      <c r="J47" s="8" t="n">
        <f aca="false">IF(LEN(H47)=1,"0"&amp;H47,H47)</f>
        <v>30</v>
      </c>
      <c r="K47" s="352" t="str">
        <f aca="false">F47&amp;I47&amp;J47&amp;","&amp;E47</f>
        <v>991230,0</v>
      </c>
      <c r="L47" s="8" t="e">
        <f aca="false">VALUE(K47)</f>
        <v>#VALUE!</v>
      </c>
      <c r="M47" s="8" t="e">
        <f aca="false">IF(L47=L$1/10,IF(B47="","",1),"")</f>
        <v>#VALUE!</v>
      </c>
    </row>
    <row r="48" customFormat="false" ht="12.75" hidden="false" customHeight="false" outlineLevel="0" collapsed="false">
      <c r="A48" s="359"/>
      <c r="B48" s="364"/>
      <c r="C48" s="361"/>
      <c r="D48" s="362"/>
      <c r="E48" s="351" t="n">
        <f aca="false">IF(A48="",0,IF(A48=A47,E47+1,0))</f>
        <v>0</v>
      </c>
      <c r="F48" s="363" t="str">
        <f aca="false">RIGHT(YEAR(A48),2)</f>
        <v>99</v>
      </c>
      <c r="G48" s="8" t="n">
        <f aca="false">MONTH(A48)</f>
        <v>12</v>
      </c>
      <c r="H48" s="19" t="n">
        <f aca="false">DAY(A48)</f>
        <v>30</v>
      </c>
      <c r="I48" s="8" t="n">
        <f aca="false">IF(LEN(G48)=1,"0"&amp;G48,G48)</f>
        <v>12</v>
      </c>
      <c r="J48" s="8" t="n">
        <f aca="false">IF(LEN(H48)=1,"0"&amp;H48,H48)</f>
        <v>30</v>
      </c>
      <c r="K48" s="352" t="str">
        <f aca="false">F48&amp;I48&amp;J48&amp;","&amp;E48</f>
        <v>991230,0</v>
      </c>
      <c r="L48" s="8" t="e">
        <f aca="false">VALUE(K48)</f>
        <v>#VALUE!</v>
      </c>
      <c r="M48" s="8" t="e">
        <f aca="false">IF(L48=L$1/10,IF(B48="","",1),"")</f>
        <v>#VALUE!</v>
      </c>
    </row>
    <row r="49" customFormat="false" ht="12.75" hidden="false" customHeight="false" outlineLevel="0" collapsed="false">
      <c r="A49" s="359"/>
      <c r="B49" s="364"/>
      <c r="C49" s="361"/>
      <c r="D49" s="362"/>
      <c r="E49" s="351" t="n">
        <f aca="false">IF(A49="",0,IF(A49=A48,E48+1,0))</f>
        <v>0</v>
      </c>
      <c r="F49" s="363" t="str">
        <f aca="false">RIGHT(YEAR(A49),2)</f>
        <v>99</v>
      </c>
      <c r="G49" s="8" t="n">
        <f aca="false">MONTH(A49)</f>
        <v>12</v>
      </c>
      <c r="H49" s="19" t="n">
        <f aca="false">DAY(A49)</f>
        <v>30</v>
      </c>
      <c r="I49" s="8" t="n">
        <f aca="false">IF(LEN(G49)=1,"0"&amp;G49,G49)</f>
        <v>12</v>
      </c>
      <c r="J49" s="8" t="n">
        <f aca="false">IF(LEN(H49)=1,"0"&amp;H49,H49)</f>
        <v>30</v>
      </c>
      <c r="K49" s="352" t="str">
        <f aca="false">F49&amp;I49&amp;J49&amp;","&amp;E49</f>
        <v>991230,0</v>
      </c>
      <c r="L49" s="8" t="e">
        <f aca="false">VALUE(K49)</f>
        <v>#VALUE!</v>
      </c>
      <c r="M49" s="8" t="e">
        <f aca="false">IF(L49=L$1/10,IF(B49="","",1),"")</f>
        <v>#VALUE!</v>
      </c>
    </row>
    <row r="50" customFormat="false" ht="12.75" hidden="false" customHeight="false" outlineLevel="0" collapsed="false">
      <c r="A50" s="359"/>
      <c r="B50" s="364"/>
      <c r="C50" s="361"/>
      <c r="D50" s="362"/>
      <c r="E50" s="351" t="n">
        <f aca="false">IF(A50="",0,IF(A50=A49,E49+1,0))</f>
        <v>0</v>
      </c>
      <c r="F50" s="363" t="str">
        <f aca="false">RIGHT(YEAR(A50),2)</f>
        <v>99</v>
      </c>
      <c r="G50" s="8" t="n">
        <f aca="false">MONTH(A50)</f>
        <v>12</v>
      </c>
      <c r="H50" s="19" t="n">
        <f aca="false">DAY(A50)</f>
        <v>30</v>
      </c>
      <c r="I50" s="8" t="n">
        <f aca="false">IF(LEN(G50)=1,"0"&amp;G50,G50)</f>
        <v>12</v>
      </c>
      <c r="J50" s="8" t="n">
        <f aca="false">IF(LEN(H50)=1,"0"&amp;H50,H50)</f>
        <v>30</v>
      </c>
      <c r="K50" s="352" t="str">
        <f aca="false">F50&amp;I50&amp;J50&amp;","&amp;E50</f>
        <v>991230,0</v>
      </c>
      <c r="L50" s="8" t="e">
        <f aca="false">VALUE(K50)</f>
        <v>#VALUE!</v>
      </c>
      <c r="M50" s="8" t="e">
        <f aca="false">IF(L50=L$1/10,IF(B50="","",1),"")</f>
        <v>#VALUE!</v>
      </c>
    </row>
    <row r="51" customFormat="false" ht="12.75" hidden="false" customHeight="false" outlineLevel="0" collapsed="false">
      <c r="A51" s="359"/>
      <c r="B51" s="364"/>
      <c r="C51" s="361"/>
      <c r="D51" s="362"/>
      <c r="E51" s="351" t="n">
        <f aca="false">IF(A51="",0,IF(A51=A50,E50+1,0))</f>
        <v>0</v>
      </c>
      <c r="F51" s="363" t="str">
        <f aca="false">RIGHT(YEAR(A51),2)</f>
        <v>99</v>
      </c>
      <c r="G51" s="8" t="n">
        <f aca="false">MONTH(A51)</f>
        <v>12</v>
      </c>
      <c r="H51" s="19" t="n">
        <f aca="false">DAY(A51)</f>
        <v>30</v>
      </c>
      <c r="I51" s="8" t="n">
        <f aca="false">IF(LEN(G51)=1,"0"&amp;G51,G51)</f>
        <v>12</v>
      </c>
      <c r="J51" s="8" t="n">
        <f aca="false">IF(LEN(H51)=1,"0"&amp;H51,H51)</f>
        <v>30</v>
      </c>
      <c r="K51" s="352" t="str">
        <f aca="false">F51&amp;I51&amp;J51&amp;","&amp;E51</f>
        <v>991230,0</v>
      </c>
      <c r="L51" s="8" t="e">
        <f aca="false">VALUE(K51)</f>
        <v>#VALUE!</v>
      </c>
      <c r="M51" s="8" t="e">
        <f aca="false">IF(L51=L$1/10,IF(B51="","",1),"")</f>
        <v>#VALUE!</v>
      </c>
    </row>
    <row r="52" customFormat="false" ht="12.75" hidden="false" customHeight="false" outlineLevel="0" collapsed="false">
      <c r="A52" s="359"/>
      <c r="B52" s="364"/>
      <c r="C52" s="361"/>
      <c r="D52" s="362"/>
      <c r="E52" s="351" t="n">
        <f aca="false">IF(A52="",0,IF(A52=A51,E51+1,0))</f>
        <v>0</v>
      </c>
      <c r="F52" s="363" t="str">
        <f aca="false">RIGHT(YEAR(A52),2)</f>
        <v>99</v>
      </c>
      <c r="G52" s="8" t="n">
        <f aca="false">MONTH(A52)</f>
        <v>12</v>
      </c>
      <c r="H52" s="19" t="n">
        <f aca="false">DAY(A52)</f>
        <v>30</v>
      </c>
      <c r="I52" s="8" t="n">
        <f aca="false">IF(LEN(G52)=1,"0"&amp;G52,G52)</f>
        <v>12</v>
      </c>
      <c r="J52" s="8" t="n">
        <f aca="false">IF(LEN(H52)=1,"0"&amp;H52,H52)</f>
        <v>30</v>
      </c>
      <c r="K52" s="352" t="str">
        <f aca="false">F52&amp;I52&amp;J52&amp;","&amp;E52</f>
        <v>991230,0</v>
      </c>
      <c r="L52" s="8" t="e">
        <f aca="false">VALUE(K52)</f>
        <v>#VALUE!</v>
      </c>
      <c r="M52" s="8" t="e">
        <f aca="false">IF(L52=L$1/10,IF(B52="","",1),"")</f>
        <v>#VALUE!</v>
      </c>
    </row>
    <row r="53" customFormat="false" ht="12.75" hidden="false" customHeight="false" outlineLevel="0" collapsed="false">
      <c r="A53" s="359"/>
      <c r="B53" s="364"/>
      <c r="C53" s="361"/>
      <c r="D53" s="362"/>
      <c r="E53" s="351" t="n">
        <f aca="false">IF(A53="",0,IF(A53=A52,E52+1,0))</f>
        <v>0</v>
      </c>
      <c r="F53" s="363" t="str">
        <f aca="false">RIGHT(YEAR(A53),2)</f>
        <v>99</v>
      </c>
      <c r="G53" s="8" t="n">
        <f aca="false">MONTH(A53)</f>
        <v>12</v>
      </c>
      <c r="H53" s="19" t="n">
        <f aca="false">DAY(A53)</f>
        <v>30</v>
      </c>
      <c r="I53" s="8" t="n">
        <f aca="false">IF(LEN(G53)=1,"0"&amp;G53,G53)</f>
        <v>12</v>
      </c>
      <c r="J53" s="8" t="n">
        <f aca="false">IF(LEN(H53)=1,"0"&amp;H53,H53)</f>
        <v>30</v>
      </c>
      <c r="K53" s="352" t="str">
        <f aca="false">F53&amp;I53&amp;J53&amp;","&amp;E53</f>
        <v>991230,0</v>
      </c>
      <c r="L53" s="8" t="e">
        <f aca="false">VALUE(K53)</f>
        <v>#VALUE!</v>
      </c>
      <c r="M53" s="8" t="e">
        <f aca="false">IF(L53=L$1/10,IF(B53="","",1),"")</f>
        <v>#VALUE!</v>
      </c>
    </row>
    <row r="54" customFormat="false" ht="12.75" hidden="false" customHeight="false" outlineLevel="0" collapsed="false">
      <c r="A54" s="359"/>
      <c r="B54" s="364"/>
      <c r="C54" s="361"/>
      <c r="D54" s="362"/>
      <c r="E54" s="351" t="n">
        <f aca="false">IF(A54="",0,IF(A54=A53,E53+1,0))</f>
        <v>0</v>
      </c>
      <c r="F54" s="363" t="str">
        <f aca="false">RIGHT(YEAR(A54),2)</f>
        <v>99</v>
      </c>
      <c r="G54" s="8" t="n">
        <f aca="false">MONTH(A54)</f>
        <v>12</v>
      </c>
      <c r="H54" s="19" t="n">
        <f aca="false">DAY(A54)</f>
        <v>30</v>
      </c>
      <c r="I54" s="8" t="n">
        <f aca="false">IF(LEN(G54)=1,"0"&amp;G54,G54)</f>
        <v>12</v>
      </c>
      <c r="J54" s="8" t="n">
        <f aca="false">IF(LEN(H54)=1,"0"&amp;H54,H54)</f>
        <v>30</v>
      </c>
      <c r="K54" s="352" t="str">
        <f aca="false">F54&amp;I54&amp;J54&amp;","&amp;E54</f>
        <v>991230,0</v>
      </c>
      <c r="L54" s="8" t="e">
        <f aca="false">VALUE(K54)</f>
        <v>#VALUE!</v>
      </c>
      <c r="M54" s="8" t="e">
        <f aca="false">IF(L54=L$1/10,IF(B54="","",1),"")</f>
        <v>#VALUE!</v>
      </c>
    </row>
    <row r="55" customFormat="false" ht="12.75" hidden="false" customHeight="false" outlineLevel="0" collapsed="false">
      <c r="A55" s="359"/>
      <c r="B55" s="364"/>
      <c r="C55" s="361"/>
      <c r="D55" s="362"/>
      <c r="E55" s="351" t="n">
        <f aca="false">IF(A55="",0,IF(A55=A54,E54+1,0))</f>
        <v>0</v>
      </c>
      <c r="F55" s="363" t="str">
        <f aca="false">RIGHT(YEAR(A55),2)</f>
        <v>99</v>
      </c>
      <c r="G55" s="8" t="n">
        <f aca="false">MONTH(A55)</f>
        <v>12</v>
      </c>
      <c r="H55" s="19" t="n">
        <f aca="false">DAY(A55)</f>
        <v>30</v>
      </c>
      <c r="I55" s="8" t="n">
        <f aca="false">IF(LEN(G55)=1,"0"&amp;G55,G55)</f>
        <v>12</v>
      </c>
      <c r="J55" s="8" t="n">
        <f aca="false">IF(LEN(H55)=1,"0"&amp;H55,H55)</f>
        <v>30</v>
      </c>
      <c r="K55" s="352" t="str">
        <f aca="false">F55&amp;I55&amp;J55&amp;","&amp;E55</f>
        <v>991230,0</v>
      </c>
      <c r="L55" s="8" t="e">
        <f aca="false">VALUE(K55)</f>
        <v>#VALUE!</v>
      </c>
      <c r="M55" s="8" t="e">
        <f aca="false">IF(L55=L$1/10,IF(B55="","",1),"")</f>
        <v>#VALUE!</v>
      </c>
    </row>
    <row r="56" customFormat="false" ht="12.75" hidden="false" customHeight="false" outlineLevel="0" collapsed="false">
      <c r="A56" s="359"/>
      <c r="B56" s="364"/>
      <c r="C56" s="361"/>
      <c r="D56" s="362"/>
      <c r="E56" s="351" t="n">
        <f aca="false">IF(A56="",0,IF(A56=A55,E55+1,0))</f>
        <v>0</v>
      </c>
      <c r="F56" s="363" t="str">
        <f aca="false">RIGHT(YEAR(A56),2)</f>
        <v>99</v>
      </c>
      <c r="G56" s="8" t="n">
        <f aca="false">MONTH(A56)</f>
        <v>12</v>
      </c>
      <c r="H56" s="19" t="n">
        <f aca="false">DAY(A56)</f>
        <v>30</v>
      </c>
      <c r="I56" s="8" t="n">
        <f aca="false">IF(LEN(G56)=1,"0"&amp;G56,G56)</f>
        <v>12</v>
      </c>
      <c r="J56" s="8" t="n">
        <f aca="false">IF(LEN(H56)=1,"0"&amp;H56,H56)</f>
        <v>30</v>
      </c>
      <c r="K56" s="352" t="str">
        <f aca="false">F56&amp;I56&amp;J56&amp;","&amp;E56</f>
        <v>991230,0</v>
      </c>
      <c r="L56" s="8" t="e">
        <f aca="false">VALUE(K56)</f>
        <v>#VALUE!</v>
      </c>
      <c r="M56" s="8" t="e">
        <f aca="false">IF(L56=L$1/10,IF(B56="","",1),"")</f>
        <v>#VALUE!</v>
      </c>
    </row>
    <row r="57" customFormat="false" ht="12.75" hidden="false" customHeight="false" outlineLevel="0" collapsed="false">
      <c r="A57" s="359"/>
      <c r="B57" s="364"/>
      <c r="C57" s="361"/>
      <c r="D57" s="362"/>
      <c r="E57" s="351" t="n">
        <f aca="false">IF(A57="",0,IF(A57=A56,E56+1,0))</f>
        <v>0</v>
      </c>
      <c r="F57" s="363" t="str">
        <f aca="false">RIGHT(YEAR(A57),2)</f>
        <v>99</v>
      </c>
      <c r="G57" s="8" t="n">
        <f aca="false">MONTH(A57)</f>
        <v>12</v>
      </c>
      <c r="H57" s="19" t="n">
        <f aca="false">DAY(A57)</f>
        <v>30</v>
      </c>
      <c r="I57" s="8" t="n">
        <f aca="false">IF(LEN(G57)=1,"0"&amp;G57,G57)</f>
        <v>12</v>
      </c>
      <c r="J57" s="8" t="n">
        <f aca="false">IF(LEN(H57)=1,"0"&amp;H57,H57)</f>
        <v>30</v>
      </c>
      <c r="K57" s="352" t="str">
        <f aca="false">F57&amp;I57&amp;J57&amp;","&amp;E57</f>
        <v>991230,0</v>
      </c>
      <c r="L57" s="8" t="e">
        <f aca="false">VALUE(K57)</f>
        <v>#VALUE!</v>
      </c>
      <c r="M57" s="8" t="e">
        <f aca="false">IF(L57=L$1/10,IF(B57="","",1),"")</f>
        <v>#VALUE!</v>
      </c>
    </row>
    <row r="58" customFormat="false" ht="12.75" hidden="false" customHeight="false" outlineLevel="0" collapsed="false">
      <c r="A58" s="359"/>
      <c r="B58" s="364"/>
      <c r="C58" s="361"/>
      <c r="D58" s="362"/>
      <c r="E58" s="351" t="n">
        <f aca="false">IF(A58="",0,IF(A58=A57,E57+1,0))</f>
        <v>0</v>
      </c>
      <c r="F58" s="363" t="str">
        <f aca="false">RIGHT(YEAR(A58),2)</f>
        <v>99</v>
      </c>
      <c r="G58" s="8" t="n">
        <f aca="false">MONTH(A58)</f>
        <v>12</v>
      </c>
      <c r="H58" s="19" t="n">
        <f aca="false">DAY(A58)</f>
        <v>30</v>
      </c>
      <c r="I58" s="8" t="n">
        <f aca="false">IF(LEN(G58)=1,"0"&amp;G58,G58)</f>
        <v>12</v>
      </c>
      <c r="J58" s="8" t="n">
        <f aca="false">IF(LEN(H58)=1,"0"&amp;H58,H58)</f>
        <v>30</v>
      </c>
      <c r="K58" s="352" t="str">
        <f aca="false">F58&amp;I58&amp;J58&amp;","&amp;E58</f>
        <v>991230,0</v>
      </c>
      <c r="L58" s="8" t="e">
        <f aca="false">VALUE(K58)</f>
        <v>#VALUE!</v>
      </c>
      <c r="M58" s="8" t="e">
        <f aca="false">IF(L58=L$1/10,IF(B58="","",1),"")</f>
        <v>#VALUE!</v>
      </c>
    </row>
    <row r="59" customFormat="false" ht="12.75" hidden="false" customHeight="false" outlineLevel="0" collapsed="false">
      <c r="A59" s="359"/>
      <c r="B59" s="364"/>
      <c r="C59" s="361"/>
      <c r="D59" s="362"/>
      <c r="E59" s="351" t="n">
        <f aca="false">IF(A59="",0,IF(A59=A58,E58+1,0))</f>
        <v>0</v>
      </c>
      <c r="F59" s="363" t="str">
        <f aca="false">RIGHT(YEAR(A59),2)</f>
        <v>99</v>
      </c>
      <c r="G59" s="8" t="n">
        <f aca="false">MONTH(A59)</f>
        <v>12</v>
      </c>
      <c r="H59" s="19" t="n">
        <f aca="false">DAY(A59)</f>
        <v>30</v>
      </c>
      <c r="I59" s="8" t="n">
        <f aca="false">IF(LEN(G59)=1,"0"&amp;G59,G59)</f>
        <v>12</v>
      </c>
      <c r="J59" s="8" t="n">
        <f aca="false">IF(LEN(H59)=1,"0"&amp;H59,H59)</f>
        <v>30</v>
      </c>
      <c r="K59" s="352" t="str">
        <f aca="false">F59&amp;I59&amp;J59&amp;","&amp;E59</f>
        <v>991230,0</v>
      </c>
      <c r="L59" s="8" t="e">
        <f aca="false">VALUE(K59)</f>
        <v>#VALUE!</v>
      </c>
      <c r="M59" s="8" t="e">
        <f aca="false">IF(L59=L$1/10,IF(B59="","",1),"")</f>
        <v>#VALUE!</v>
      </c>
    </row>
    <row r="60" customFormat="false" ht="12.75" hidden="false" customHeight="false" outlineLevel="0" collapsed="false">
      <c r="A60" s="359"/>
      <c r="B60" s="364"/>
      <c r="C60" s="361"/>
      <c r="D60" s="362"/>
      <c r="E60" s="351" t="n">
        <f aca="false">IF(A60="",0,IF(A60=A59,E59+1,0))</f>
        <v>0</v>
      </c>
      <c r="F60" s="363" t="str">
        <f aca="false">RIGHT(YEAR(A60),2)</f>
        <v>99</v>
      </c>
      <c r="G60" s="8" t="n">
        <f aca="false">MONTH(A60)</f>
        <v>12</v>
      </c>
      <c r="H60" s="19" t="n">
        <f aca="false">DAY(A60)</f>
        <v>30</v>
      </c>
      <c r="I60" s="8" t="n">
        <f aca="false">IF(LEN(G60)=1,"0"&amp;G60,G60)</f>
        <v>12</v>
      </c>
      <c r="J60" s="8" t="n">
        <f aca="false">IF(LEN(H60)=1,"0"&amp;H60,H60)</f>
        <v>30</v>
      </c>
      <c r="K60" s="352" t="str">
        <f aca="false">F60&amp;I60&amp;J60&amp;","&amp;E60</f>
        <v>991230,0</v>
      </c>
      <c r="L60" s="8" t="e">
        <f aca="false">VALUE(K60)</f>
        <v>#VALUE!</v>
      </c>
      <c r="M60" s="8" t="e">
        <f aca="false">IF(L60=L$1/10,IF(B60="","",1),"")</f>
        <v>#VALUE!</v>
      </c>
    </row>
    <row r="61" customFormat="false" ht="12.75" hidden="false" customHeight="false" outlineLevel="0" collapsed="false">
      <c r="A61" s="359"/>
      <c r="B61" s="364"/>
      <c r="C61" s="361"/>
      <c r="D61" s="362"/>
      <c r="E61" s="351" t="n">
        <f aca="false">IF(A61="",0,IF(A61=A60,E60+1,0))</f>
        <v>0</v>
      </c>
      <c r="F61" s="363" t="str">
        <f aca="false">RIGHT(YEAR(A61),2)</f>
        <v>99</v>
      </c>
      <c r="G61" s="8" t="n">
        <f aca="false">MONTH(A61)</f>
        <v>12</v>
      </c>
      <c r="H61" s="19" t="n">
        <f aca="false">DAY(A61)</f>
        <v>30</v>
      </c>
      <c r="I61" s="8" t="n">
        <f aca="false">IF(LEN(G61)=1,"0"&amp;G61,G61)</f>
        <v>12</v>
      </c>
      <c r="J61" s="8" t="n">
        <f aca="false">IF(LEN(H61)=1,"0"&amp;H61,H61)</f>
        <v>30</v>
      </c>
      <c r="K61" s="352" t="str">
        <f aca="false">F61&amp;I61&amp;J61&amp;","&amp;E61</f>
        <v>991230,0</v>
      </c>
      <c r="L61" s="8" t="e">
        <f aca="false">VALUE(K61)</f>
        <v>#VALUE!</v>
      </c>
      <c r="M61" s="8" t="e">
        <f aca="false">IF(L61=L$1/10,IF(B61="","",1),"")</f>
        <v>#VALUE!</v>
      </c>
    </row>
    <row r="62" customFormat="false" ht="12.75" hidden="false" customHeight="false" outlineLevel="0" collapsed="false">
      <c r="A62" s="359"/>
      <c r="B62" s="364"/>
      <c r="C62" s="361"/>
      <c r="D62" s="362"/>
      <c r="E62" s="351" t="n">
        <f aca="false">IF(A62="",0,IF(A62=A61,E61+1,0))</f>
        <v>0</v>
      </c>
      <c r="F62" s="363" t="str">
        <f aca="false">RIGHT(YEAR(A62),2)</f>
        <v>99</v>
      </c>
      <c r="G62" s="8" t="n">
        <f aca="false">MONTH(A62)</f>
        <v>12</v>
      </c>
      <c r="H62" s="19" t="n">
        <f aca="false">DAY(A62)</f>
        <v>30</v>
      </c>
      <c r="I62" s="8" t="n">
        <f aca="false">IF(LEN(G62)=1,"0"&amp;G62,G62)</f>
        <v>12</v>
      </c>
      <c r="J62" s="8" t="n">
        <f aca="false">IF(LEN(H62)=1,"0"&amp;H62,H62)</f>
        <v>30</v>
      </c>
      <c r="K62" s="352" t="str">
        <f aca="false">F62&amp;I62&amp;J62&amp;","&amp;E62</f>
        <v>991230,0</v>
      </c>
      <c r="L62" s="8" t="e">
        <f aca="false">VALUE(K62)</f>
        <v>#VALUE!</v>
      </c>
      <c r="M62" s="8" t="e">
        <f aca="false">IF(L62=L$1/10,IF(B62="","",1),"")</f>
        <v>#VALUE!</v>
      </c>
    </row>
    <row r="63" customFormat="false" ht="12.75" hidden="false" customHeight="false" outlineLevel="0" collapsed="false">
      <c r="A63" s="359"/>
      <c r="B63" s="364"/>
      <c r="C63" s="361"/>
      <c r="D63" s="362"/>
      <c r="E63" s="351" t="n">
        <f aca="false">IF(A63="",0,IF(A63=A62,E62+1,0))</f>
        <v>0</v>
      </c>
      <c r="F63" s="363" t="str">
        <f aca="false">RIGHT(YEAR(A63),2)</f>
        <v>99</v>
      </c>
      <c r="G63" s="8" t="n">
        <f aca="false">MONTH(A63)</f>
        <v>12</v>
      </c>
      <c r="H63" s="19" t="n">
        <f aca="false">DAY(A63)</f>
        <v>30</v>
      </c>
      <c r="I63" s="8" t="n">
        <f aca="false">IF(LEN(G63)=1,"0"&amp;G63,G63)</f>
        <v>12</v>
      </c>
      <c r="J63" s="8" t="n">
        <f aca="false">IF(LEN(H63)=1,"0"&amp;H63,H63)</f>
        <v>30</v>
      </c>
      <c r="K63" s="352" t="str">
        <f aca="false">F63&amp;I63&amp;J63&amp;","&amp;E63</f>
        <v>991230,0</v>
      </c>
      <c r="L63" s="8" t="e">
        <f aca="false">VALUE(K63)</f>
        <v>#VALUE!</v>
      </c>
      <c r="M63" s="8" t="e">
        <f aca="false">IF(L63=L$1/10,IF(B63="","",1),"")</f>
        <v>#VALUE!</v>
      </c>
    </row>
    <row r="64" customFormat="false" ht="12.75" hidden="false" customHeight="false" outlineLevel="0" collapsed="false">
      <c r="A64" s="359"/>
      <c r="B64" s="364"/>
      <c r="C64" s="361"/>
      <c r="D64" s="362"/>
      <c r="E64" s="351" t="n">
        <f aca="false">IF(A64="",0,IF(A64=A63,E63+1,0))</f>
        <v>0</v>
      </c>
      <c r="F64" s="363" t="str">
        <f aca="false">RIGHT(YEAR(A64),2)</f>
        <v>99</v>
      </c>
      <c r="G64" s="8" t="n">
        <f aca="false">MONTH(A64)</f>
        <v>12</v>
      </c>
      <c r="H64" s="19" t="n">
        <f aca="false">DAY(A64)</f>
        <v>30</v>
      </c>
      <c r="I64" s="8" t="n">
        <f aca="false">IF(LEN(G64)=1,"0"&amp;G64,G64)</f>
        <v>12</v>
      </c>
      <c r="J64" s="8" t="n">
        <f aca="false">IF(LEN(H64)=1,"0"&amp;H64,H64)</f>
        <v>30</v>
      </c>
      <c r="K64" s="352" t="str">
        <f aca="false">F64&amp;I64&amp;J64&amp;","&amp;E64</f>
        <v>991230,0</v>
      </c>
      <c r="L64" s="8" t="e">
        <f aca="false">VALUE(K64)</f>
        <v>#VALUE!</v>
      </c>
      <c r="M64" s="8" t="e">
        <f aca="false">IF(L64=L$1/10,IF(B64="","",1),"")</f>
        <v>#VALUE!</v>
      </c>
    </row>
    <row r="65" customFormat="false" ht="12.75" hidden="false" customHeight="false" outlineLevel="0" collapsed="false">
      <c r="A65" s="359"/>
      <c r="B65" s="364"/>
      <c r="C65" s="361"/>
      <c r="D65" s="362"/>
      <c r="E65" s="351" t="n">
        <f aca="false">IF(A65="",0,IF(A65=A64,E64+1,0))</f>
        <v>0</v>
      </c>
      <c r="F65" s="363" t="str">
        <f aca="false">RIGHT(YEAR(A65),2)</f>
        <v>99</v>
      </c>
      <c r="G65" s="8" t="n">
        <f aca="false">MONTH(A65)</f>
        <v>12</v>
      </c>
      <c r="H65" s="19" t="n">
        <f aca="false">DAY(A65)</f>
        <v>30</v>
      </c>
      <c r="I65" s="8" t="n">
        <f aca="false">IF(LEN(G65)=1,"0"&amp;G65,G65)</f>
        <v>12</v>
      </c>
      <c r="J65" s="8" t="n">
        <f aca="false">IF(LEN(H65)=1,"0"&amp;H65,H65)</f>
        <v>30</v>
      </c>
      <c r="K65" s="352" t="str">
        <f aca="false">F65&amp;I65&amp;J65&amp;","&amp;E65</f>
        <v>991230,0</v>
      </c>
      <c r="L65" s="8" t="e">
        <f aca="false">VALUE(K65)</f>
        <v>#VALUE!</v>
      </c>
      <c r="M65" s="8" t="e">
        <f aca="false">IF(L65=L$1/10,IF(B65="","",1),"")</f>
        <v>#VALUE!</v>
      </c>
    </row>
    <row r="66" customFormat="false" ht="12.75" hidden="false" customHeight="false" outlineLevel="0" collapsed="false">
      <c r="A66" s="359"/>
      <c r="B66" s="364"/>
      <c r="C66" s="361"/>
      <c r="D66" s="362"/>
      <c r="E66" s="351" t="n">
        <f aca="false">IF(A66="",0,IF(A66=A65,E65+1,0))</f>
        <v>0</v>
      </c>
      <c r="F66" s="363" t="str">
        <f aca="false">RIGHT(YEAR(A66),2)</f>
        <v>99</v>
      </c>
      <c r="G66" s="8" t="n">
        <f aca="false">MONTH(A66)</f>
        <v>12</v>
      </c>
      <c r="H66" s="19" t="n">
        <f aca="false">DAY(A66)</f>
        <v>30</v>
      </c>
      <c r="I66" s="8" t="n">
        <f aca="false">IF(LEN(G66)=1,"0"&amp;G66,G66)</f>
        <v>12</v>
      </c>
      <c r="J66" s="8" t="n">
        <f aca="false">IF(LEN(H66)=1,"0"&amp;H66,H66)</f>
        <v>30</v>
      </c>
      <c r="K66" s="352" t="str">
        <f aca="false">F66&amp;I66&amp;J66&amp;","&amp;E66</f>
        <v>991230,0</v>
      </c>
      <c r="L66" s="8" t="e">
        <f aca="false">VALUE(K66)</f>
        <v>#VALUE!</v>
      </c>
      <c r="M66" s="8" t="e">
        <f aca="false">IF(L66=L$1/10,IF(B66="","",1),"")</f>
        <v>#VALUE!</v>
      </c>
    </row>
    <row r="67" customFormat="false" ht="12.75" hidden="false" customHeight="false" outlineLevel="0" collapsed="false">
      <c r="A67" s="359"/>
      <c r="B67" s="364"/>
      <c r="C67" s="361"/>
      <c r="D67" s="362"/>
      <c r="E67" s="351" t="n">
        <f aca="false">IF(A67="",0,IF(A67=A66,E66+1,0))</f>
        <v>0</v>
      </c>
      <c r="F67" s="363" t="str">
        <f aca="false">RIGHT(YEAR(A67),2)</f>
        <v>99</v>
      </c>
      <c r="G67" s="8" t="n">
        <f aca="false">MONTH(A67)</f>
        <v>12</v>
      </c>
      <c r="H67" s="19" t="n">
        <f aca="false">DAY(A67)</f>
        <v>30</v>
      </c>
      <c r="I67" s="8" t="n">
        <f aca="false">IF(LEN(G67)=1,"0"&amp;G67,G67)</f>
        <v>12</v>
      </c>
      <c r="J67" s="8" t="n">
        <f aca="false">IF(LEN(H67)=1,"0"&amp;H67,H67)</f>
        <v>30</v>
      </c>
      <c r="K67" s="352" t="str">
        <f aca="false">F67&amp;I67&amp;J67&amp;","&amp;E67</f>
        <v>991230,0</v>
      </c>
      <c r="L67" s="8" t="e">
        <f aca="false">VALUE(K67)</f>
        <v>#VALUE!</v>
      </c>
      <c r="M67" s="8" t="e">
        <f aca="false">IF(L67=L$1/10,IF(B67="","",1),"")</f>
        <v>#VALUE!</v>
      </c>
    </row>
    <row r="68" customFormat="false" ht="12.75" hidden="false" customHeight="false" outlineLevel="0" collapsed="false">
      <c r="A68" s="359"/>
      <c r="B68" s="364"/>
      <c r="C68" s="361"/>
      <c r="D68" s="362"/>
      <c r="E68" s="351" t="n">
        <f aca="false">IF(A68="",0,IF(A68=A67,E67+1,0))</f>
        <v>0</v>
      </c>
      <c r="F68" s="363" t="str">
        <f aca="false">RIGHT(YEAR(A68),2)</f>
        <v>99</v>
      </c>
      <c r="G68" s="8" t="n">
        <f aca="false">MONTH(A68)</f>
        <v>12</v>
      </c>
      <c r="H68" s="19" t="n">
        <f aca="false">DAY(A68)</f>
        <v>30</v>
      </c>
      <c r="I68" s="8" t="n">
        <f aca="false">IF(LEN(G68)=1,"0"&amp;G68,G68)</f>
        <v>12</v>
      </c>
      <c r="J68" s="8" t="n">
        <f aca="false">IF(LEN(H68)=1,"0"&amp;H68,H68)</f>
        <v>30</v>
      </c>
      <c r="K68" s="352" t="str">
        <f aca="false">F68&amp;I68&amp;J68&amp;","&amp;E68</f>
        <v>991230,0</v>
      </c>
      <c r="L68" s="8" t="e">
        <f aca="false">VALUE(K68)</f>
        <v>#VALUE!</v>
      </c>
      <c r="M68" s="8" t="e">
        <f aca="false">IF(L68=L$1/10,IF(B68="","",1),"")</f>
        <v>#VALUE!</v>
      </c>
    </row>
    <row r="69" customFormat="false" ht="12.75" hidden="false" customHeight="false" outlineLevel="0" collapsed="false">
      <c r="A69" s="359"/>
      <c r="B69" s="364"/>
      <c r="C69" s="361"/>
      <c r="D69" s="362"/>
      <c r="E69" s="351" t="n">
        <f aca="false">IF(A69="",0,IF(A69=A68,E68+1,0))</f>
        <v>0</v>
      </c>
      <c r="F69" s="363" t="str">
        <f aca="false">RIGHT(YEAR(A69),2)</f>
        <v>99</v>
      </c>
      <c r="G69" s="8" t="n">
        <f aca="false">MONTH(A69)</f>
        <v>12</v>
      </c>
      <c r="H69" s="19" t="n">
        <f aca="false">DAY(A69)</f>
        <v>30</v>
      </c>
      <c r="I69" s="8" t="n">
        <f aca="false">IF(LEN(G69)=1,"0"&amp;G69,G69)</f>
        <v>12</v>
      </c>
      <c r="J69" s="8" t="n">
        <f aca="false">IF(LEN(H69)=1,"0"&amp;H69,H69)</f>
        <v>30</v>
      </c>
      <c r="K69" s="352" t="str">
        <f aca="false">F69&amp;I69&amp;J69&amp;","&amp;E69</f>
        <v>991230,0</v>
      </c>
      <c r="L69" s="8" t="e">
        <f aca="false">VALUE(K69)</f>
        <v>#VALUE!</v>
      </c>
      <c r="M69" s="8" t="e">
        <f aca="false">IF(L69=L$1/10,IF(B69="","",1),"")</f>
        <v>#VALUE!</v>
      </c>
    </row>
    <row r="70" customFormat="false" ht="12.75" hidden="false" customHeight="false" outlineLevel="0" collapsed="false">
      <c r="A70" s="359"/>
      <c r="B70" s="364"/>
      <c r="C70" s="361"/>
      <c r="D70" s="362"/>
      <c r="E70" s="351" t="n">
        <f aca="false">IF(A70="",0,IF(A70=A69,E69+1,0))</f>
        <v>0</v>
      </c>
      <c r="F70" s="363" t="str">
        <f aca="false">RIGHT(YEAR(A70),2)</f>
        <v>99</v>
      </c>
      <c r="G70" s="8" t="n">
        <f aca="false">MONTH(A70)</f>
        <v>12</v>
      </c>
      <c r="H70" s="19" t="n">
        <f aca="false">DAY(A70)</f>
        <v>30</v>
      </c>
      <c r="I70" s="8" t="n">
        <f aca="false">IF(LEN(G70)=1,"0"&amp;G70,G70)</f>
        <v>12</v>
      </c>
      <c r="J70" s="8" t="n">
        <f aca="false">IF(LEN(H70)=1,"0"&amp;H70,H70)</f>
        <v>30</v>
      </c>
      <c r="K70" s="352" t="str">
        <f aca="false">F70&amp;I70&amp;J70&amp;","&amp;E70</f>
        <v>991230,0</v>
      </c>
      <c r="L70" s="8" t="e">
        <f aca="false">VALUE(K70)</f>
        <v>#VALUE!</v>
      </c>
      <c r="M70" s="8" t="e">
        <f aca="false">IF(L70=L$1/10,IF(B70="","",1),"")</f>
        <v>#VALUE!</v>
      </c>
    </row>
    <row r="71" customFormat="false" ht="12.75" hidden="false" customHeight="false" outlineLevel="0" collapsed="false">
      <c r="A71" s="359"/>
      <c r="B71" s="364"/>
      <c r="C71" s="361"/>
      <c r="D71" s="362"/>
      <c r="E71" s="351" t="n">
        <f aca="false">IF(A71="",0,IF(A71=A70,E70+1,0))</f>
        <v>0</v>
      </c>
      <c r="F71" s="363" t="str">
        <f aca="false">RIGHT(YEAR(A71),2)</f>
        <v>99</v>
      </c>
      <c r="G71" s="8" t="n">
        <f aca="false">MONTH(A71)</f>
        <v>12</v>
      </c>
      <c r="H71" s="19" t="n">
        <f aca="false">DAY(A71)</f>
        <v>30</v>
      </c>
      <c r="I71" s="8" t="n">
        <f aca="false">IF(LEN(G71)=1,"0"&amp;G71,G71)</f>
        <v>12</v>
      </c>
      <c r="J71" s="8" t="n">
        <f aca="false">IF(LEN(H71)=1,"0"&amp;H71,H71)</f>
        <v>30</v>
      </c>
      <c r="K71" s="352" t="str">
        <f aca="false">F71&amp;I71&amp;J71&amp;","&amp;E71</f>
        <v>991230,0</v>
      </c>
      <c r="L71" s="8" t="e">
        <f aca="false">VALUE(K71)</f>
        <v>#VALUE!</v>
      </c>
      <c r="M71" s="8" t="e">
        <f aca="false">IF(L71=L$1/10,IF(B71="","",1),"")</f>
        <v>#VALUE!</v>
      </c>
    </row>
    <row r="72" customFormat="false" ht="12.75" hidden="false" customHeight="false" outlineLevel="0" collapsed="false">
      <c r="A72" s="359"/>
      <c r="B72" s="364"/>
      <c r="C72" s="361"/>
      <c r="D72" s="362"/>
      <c r="E72" s="351" t="n">
        <f aca="false">IF(A72="",0,IF(A72=A71,E71+1,0))</f>
        <v>0</v>
      </c>
      <c r="F72" s="363" t="str">
        <f aca="false">RIGHT(YEAR(A72),2)</f>
        <v>99</v>
      </c>
      <c r="G72" s="8" t="n">
        <f aca="false">MONTH(A72)</f>
        <v>12</v>
      </c>
      <c r="H72" s="19" t="n">
        <f aca="false">DAY(A72)</f>
        <v>30</v>
      </c>
      <c r="I72" s="8" t="n">
        <f aca="false">IF(LEN(G72)=1,"0"&amp;G72,G72)</f>
        <v>12</v>
      </c>
      <c r="J72" s="8" t="n">
        <f aca="false">IF(LEN(H72)=1,"0"&amp;H72,H72)</f>
        <v>30</v>
      </c>
      <c r="K72" s="352" t="str">
        <f aca="false">F72&amp;I72&amp;J72&amp;","&amp;E72</f>
        <v>991230,0</v>
      </c>
      <c r="L72" s="8" t="e">
        <f aca="false">VALUE(K72)</f>
        <v>#VALUE!</v>
      </c>
      <c r="M72" s="8" t="e">
        <f aca="false">IF(L72=L$1/10,IF(B72="","",1),"")</f>
        <v>#VALUE!</v>
      </c>
    </row>
    <row r="73" customFormat="false" ht="12.75" hidden="false" customHeight="false" outlineLevel="0" collapsed="false">
      <c r="A73" s="359"/>
      <c r="B73" s="364"/>
      <c r="C73" s="361"/>
      <c r="D73" s="362"/>
      <c r="E73" s="351" t="n">
        <f aca="false">IF(A73="",0,IF(A73=A72,E72+1,0))</f>
        <v>0</v>
      </c>
      <c r="F73" s="363" t="str">
        <f aca="false">RIGHT(YEAR(A73),2)</f>
        <v>99</v>
      </c>
      <c r="G73" s="8" t="n">
        <f aca="false">MONTH(A73)</f>
        <v>12</v>
      </c>
      <c r="H73" s="19" t="n">
        <f aca="false">DAY(A73)</f>
        <v>30</v>
      </c>
      <c r="I73" s="8" t="n">
        <f aca="false">IF(LEN(G73)=1,"0"&amp;G73,G73)</f>
        <v>12</v>
      </c>
      <c r="J73" s="8" t="n">
        <f aca="false">IF(LEN(H73)=1,"0"&amp;H73,H73)</f>
        <v>30</v>
      </c>
      <c r="K73" s="352" t="str">
        <f aca="false">F73&amp;I73&amp;J73&amp;","&amp;E73</f>
        <v>991230,0</v>
      </c>
      <c r="L73" s="8" t="e">
        <f aca="false">VALUE(K73)</f>
        <v>#VALUE!</v>
      </c>
      <c r="M73" s="8" t="e">
        <f aca="false">IF(L73=L$1/10,IF(B73="","",1),"")</f>
        <v>#VALUE!</v>
      </c>
    </row>
    <row r="74" customFormat="false" ht="12.75" hidden="false" customHeight="false" outlineLevel="0" collapsed="false">
      <c r="A74" s="359"/>
      <c r="B74" s="364"/>
      <c r="C74" s="361"/>
      <c r="D74" s="362"/>
      <c r="E74" s="351" t="n">
        <f aca="false">IF(A74="",0,IF(A74=A73,E73+1,0))</f>
        <v>0</v>
      </c>
      <c r="F74" s="363" t="str">
        <f aca="false">RIGHT(YEAR(A74),2)</f>
        <v>99</v>
      </c>
      <c r="G74" s="8" t="n">
        <f aca="false">MONTH(A74)</f>
        <v>12</v>
      </c>
      <c r="H74" s="19" t="n">
        <f aca="false">DAY(A74)</f>
        <v>30</v>
      </c>
      <c r="I74" s="8" t="n">
        <f aca="false">IF(LEN(G74)=1,"0"&amp;G74,G74)</f>
        <v>12</v>
      </c>
      <c r="J74" s="8" t="n">
        <f aca="false">IF(LEN(H74)=1,"0"&amp;H74,H74)</f>
        <v>30</v>
      </c>
      <c r="K74" s="352" t="str">
        <f aca="false">F74&amp;I74&amp;J74&amp;","&amp;E74</f>
        <v>991230,0</v>
      </c>
      <c r="L74" s="8" t="e">
        <f aca="false">VALUE(K74)</f>
        <v>#VALUE!</v>
      </c>
      <c r="M74" s="8" t="e">
        <f aca="false">IF(L74=L$1/10,IF(B74="","",1),"")</f>
        <v>#VALUE!</v>
      </c>
    </row>
    <row r="75" customFormat="false" ht="12.75" hidden="false" customHeight="false" outlineLevel="0" collapsed="false">
      <c r="A75" s="359"/>
      <c r="B75" s="364"/>
      <c r="C75" s="361"/>
      <c r="D75" s="362"/>
      <c r="E75" s="351" t="n">
        <f aca="false">IF(A75="",0,IF(A75=A74,E74+1,0))</f>
        <v>0</v>
      </c>
      <c r="F75" s="363" t="str">
        <f aca="false">RIGHT(YEAR(A75),2)</f>
        <v>99</v>
      </c>
      <c r="G75" s="8" t="n">
        <f aca="false">MONTH(A75)</f>
        <v>12</v>
      </c>
      <c r="H75" s="19" t="n">
        <f aca="false">DAY(A75)</f>
        <v>30</v>
      </c>
      <c r="I75" s="8" t="n">
        <f aca="false">IF(LEN(G75)=1,"0"&amp;G75,G75)</f>
        <v>12</v>
      </c>
      <c r="J75" s="8" t="n">
        <f aca="false">IF(LEN(H75)=1,"0"&amp;H75,H75)</f>
        <v>30</v>
      </c>
      <c r="K75" s="352" t="str">
        <f aca="false">F75&amp;I75&amp;J75&amp;","&amp;E75</f>
        <v>991230,0</v>
      </c>
      <c r="L75" s="8" t="e">
        <f aca="false">VALUE(K75)</f>
        <v>#VALUE!</v>
      </c>
      <c r="M75" s="8" t="e">
        <f aca="false">IF(L75=L$1/10,IF(B75="","",1),"")</f>
        <v>#VALUE!</v>
      </c>
    </row>
    <row r="76" customFormat="false" ht="12.75" hidden="false" customHeight="false" outlineLevel="0" collapsed="false">
      <c r="A76" s="359"/>
      <c r="B76" s="364"/>
      <c r="C76" s="361"/>
      <c r="D76" s="362"/>
      <c r="E76" s="351" t="n">
        <f aca="false">IF(A76="",0,IF(A76=A75,E75+1,0))</f>
        <v>0</v>
      </c>
      <c r="F76" s="363" t="str">
        <f aca="false">RIGHT(YEAR(A76),2)</f>
        <v>99</v>
      </c>
      <c r="G76" s="8" t="n">
        <f aca="false">MONTH(A76)</f>
        <v>12</v>
      </c>
      <c r="H76" s="19" t="n">
        <f aca="false">DAY(A76)</f>
        <v>30</v>
      </c>
      <c r="I76" s="8" t="n">
        <f aca="false">IF(LEN(G76)=1,"0"&amp;G76,G76)</f>
        <v>12</v>
      </c>
      <c r="J76" s="8" t="n">
        <f aca="false">IF(LEN(H76)=1,"0"&amp;H76,H76)</f>
        <v>30</v>
      </c>
      <c r="K76" s="352" t="str">
        <f aca="false">F76&amp;I76&amp;J76&amp;","&amp;E76</f>
        <v>991230,0</v>
      </c>
      <c r="L76" s="8" t="e">
        <f aca="false">VALUE(K76)</f>
        <v>#VALUE!</v>
      </c>
      <c r="M76" s="8" t="e">
        <f aca="false">IF(L76=L$1/10,IF(B76="","",1),"")</f>
        <v>#VALUE!</v>
      </c>
    </row>
    <row r="77" customFormat="false" ht="12.75" hidden="false" customHeight="false" outlineLevel="0" collapsed="false">
      <c r="A77" s="359"/>
      <c r="B77" s="364"/>
      <c r="C77" s="361"/>
      <c r="D77" s="362"/>
      <c r="E77" s="351" t="n">
        <f aca="false">IF(A77="",0,IF(A77=A76,E76+1,0))</f>
        <v>0</v>
      </c>
      <c r="F77" s="363" t="str">
        <f aca="false">RIGHT(YEAR(A77),2)</f>
        <v>99</v>
      </c>
      <c r="G77" s="8" t="n">
        <f aca="false">MONTH(A77)</f>
        <v>12</v>
      </c>
      <c r="H77" s="19" t="n">
        <f aca="false">DAY(A77)</f>
        <v>30</v>
      </c>
      <c r="I77" s="8" t="n">
        <f aca="false">IF(LEN(G77)=1,"0"&amp;G77,G77)</f>
        <v>12</v>
      </c>
      <c r="J77" s="8" t="n">
        <f aca="false">IF(LEN(H77)=1,"0"&amp;H77,H77)</f>
        <v>30</v>
      </c>
      <c r="K77" s="352" t="str">
        <f aca="false">F77&amp;I77&amp;J77&amp;","&amp;E77</f>
        <v>991230,0</v>
      </c>
      <c r="L77" s="8" t="e">
        <f aca="false">VALUE(K77)</f>
        <v>#VALUE!</v>
      </c>
      <c r="M77" s="8" t="e">
        <f aca="false">IF(L77=L$1/10,IF(B77="","",1),"")</f>
        <v>#VALUE!</v>
      </c>
    </row>
    <row r="78" customFormat="false" ht="12.75" hidden="false" customHeight="false" outlineLevel="0" collapsed="false">
      <c r="A78" s="359"/>
      <c r="B78" s="364"/>
      <c r="C78" s="361"/>
      <c r="D78" s="362"/>
      <c r="E78" s="351" t="n">
        <f aca="false">IF(A78="",0,IF(A78=A77,E77+1,0))</f>
        <v>0</v>
      </c>
      <c r="F78" s="363" t="str">
        <f aca="false">RIGHT(YEAR(A78),2)</f>
        <v>99</v>
      </c>
      <c r="G78" s="8" t="n">
        <f aca="false">MONTH(A78)</f>
        <v>12</v>
      </c>
      <c r="H78" s="19" t="n">
        <f aca="false">DAY(A78)</f>
        <v>30</v>
      </c>
      <c r="I78" s="8" t="n">
        <f aca="false">IF(LEN(G78)=1,"0"&amp;G78,G78)</f>
        <v>12</v>
      </c>
      <c r="J78" s="8" t="n">
        <f aca="false">IF(LEN(H78)=1,"0"&amp;H78,H78)</f>
        <v>30</v>
      </c>
      <c r="K78" s="352" t="str">
        <f aca="false">F78&amp;I78&amp;J78&amp;","&amp;E78</f>
        <v>991230,0</v>
      </c>
      <c r="L78" s="8" t="e">
        <f aca="false">VALUE(K78)</f>
        <v>#VALUE!</v>
      </c>
      <c r="M78" s="8" t="e">
        <f aca="false">IF(L78=L$1/10,IF(B78="","",1),"")</f>
        <v>#VALUE!</v>
      </c>
    </row>
    <row r="79" customFormat="false" ht="12.75" hidden="false" customHeight="false" outlineLevel="0" collapsed="false">
      <c r="A79" s="359"/>
      <c r="B79" s="364"/>
      <c r="C79" s="361"/>
      <c r="D79" s="362"/>
      <c r="E79" s="351" t="n">
        <f aca="false">IF(A79="",0,IF(A79=A78,E78+1,0))</f>
        <v>0</v>
      </c>
      <c r="F79" s="363" t="str">
        <f aca="false">RIGHT(YEAR(A79),2)</f>
        <v>99</v>
      </c>
      <c r="G79" s="8" t="n">
        <f aca="false">MONTH(A79)</f>
        <v>12</v>
      </c>
      <c r="H79" s="19" t="n">
        <f aca="false">DAY(A79)</f>
        <v>30</v>
      </c>
      <c r="I79" s="8" t="n">
        <f aca="false">IF(LEN(G79)=1,"0"&amp;G79,G79)</f>
        <v>12</v>
      </c>
      <c r="J79" s="8" t="n">
        <f aca="false">IF(LEN(H79)=1,"0"&amp;H79,H79)</f>
        <v>30</v>
      </c>
      <c r="K79" s="352" t="str">
        <f aca="false">F79&amp;I79&amp;J79&amp;","&amp;E79</f>
        <v>991230,0</v>
      </c>
      <c r="L79" s="8" t="e">
        <f aca="false">VALUE(K79)</f>
        <v>#VALUE!</v>
      </c>
      <c r="M79" s="8" t="e">
        <f aca="false">IF(L79=L$1/10,IF(B79="","",1),"")</f>
        <v>#VALUE!</v>
      </c>
    </row>
    <row r="80" customFormat="false" ht="12.75" hidden="false" customHeight="false" outlineLevel="0" collapsed="false">
      <c r="A80" s="359"/>
      <c r="B80" s="364"/>
      <c r="C80" s="361"/>
      <c r="D80" s="362"/>
      <c r="E80" s="351" t="n">
        <f aca="false">IF(A80="",0,IF(A80=A79,E79+1,0))</f>
        <v>0</v>
      </c>
      <c r="F80" s="363" t="str">
        <f aca="false">RIGHT(YEAR(A80),2)</f>
        <v>99</v>
      </c>
      <c r="G80" s="8" t="n">
        <f aca="false">MONTH(A80)</f>
        <v>12</v>
      </c>
      <c r="H80" s="19" t="n">
        <f aca="false">DAY(A80)</f>
        <v>30</v>
      </c>
      <c r="I80" s="8" t="n">
        <f aca="false">IF(LEN(G80)=1,"0"&amp;G80,G80)</f>
        <v>12</v>
      </c>
      <c r="J80" s="8" t="n">
        <f aca="false">IF(LEN(H80)=1,"0"&amp;H80,H80)</f>
        <v>30</v>
      </c>
      <c r="K80" s="352" t="str">
        <f aca="false">F80&amp;I80&amp;J80&amp;","&amp;E80</f>
        <v>991230,0</v>
      </c>
      <c r="L80" s="8" t="e">
        <f aca="false">VALUE(K80)</f>
        <v>#VALUE!</v>
      </c>
      <c r="M80" s="8" t="e">
        <f aca="false">IF(L80=L$1/10,IF(B80="","",1),"")</f>
        <v>#VALUE!</v>
      </c>
    </row>
    <row r="81" customFormat="false" ht="12.75" hidden="false" customHeight="false" outlineLevel="0" collapsed="false">
      <c r="A81" s="359"/>
      <c r="B81" s="364"/>
      <c r="C81" s="361"/>
      <c r="D81" s="362"/>
      <c r="E81" s="351" t="n">
        <f aca="false">IF(A81="",0,IF(A81=A80,E80+1,0))</f>
        <v>0</v>
      </c>
      <c r="F81" s="363" t="str">
        <f aca="false">RIGHT(YEAR(A81),2)</f>
        <v>99</v>
      </c>
      <c r="G81" s="8" t="n">
        <f aca="false">MONTH(A81)</f>
        <v>12</v>
      </c>
      <c r="H81" s="19" t="n">
        <f aca="false">DAY(A81)</f>
        <v>30</v>
      </c>
      <c r="I81" s="8" t="n">
        <f aca="false">IF(LEN(G81)=1,"0"&amp;G81,G81)</f>
        <v>12</v>
      </c>
      <c r="J81" s="8" t="n">
        <f aca="false">IF(LEN(H81)=1,"0"&amp;H81,H81)</f>
        <v>30</v>
      </c>
      <c r="K81" s="352" t="str">
        <f aca="false">F81&amp;I81&amp;J81&amp;","&amp;E81</f>
        <v>991230,0</v>
      </c>
      <c r="L81" s="8" t="e">
        <f aca="false">VALUE(K81)</f>
        <v>#VALUE!</v>
      </c>
      <c r="M81" s="8" t="e">
        <f aca="false">IF(L81=L$1/10,IF(B81="","",1),"")</f>
        <v>#VALUE!</v>
      </c>
    </row>
    <row r="82" customFormat="false" ht="12.75" hidden="false" customHeight="false" outlineLevel="0" collapsed="false">
      <c r="A82" s="359"/>
      <c r="B82" s="364"/>
      <c r="C82" s="361"/>
      <c r="D82" s="362"/>
      <c r="E82" s="351" t="n">
        <f aca="false">IF(A82="",0,IF(A82=A81,E81+1,0))</f>
        <v>0</v>
      </c>
      <c r="F82" s="363" t="str">
        <f aca="false">RIGHT(YEAR(A82),2)</f>
        <v>99</v>
      </c>
      <c r="G82" s="8" t="n">
        <f aca="false">MONTH(A82)</f>
        <v>12</v>
      </c>
      <c r="H82" s="19" t="n">
        <f aca="false">DAY(A82)</f>
        <v>30</v>
      </c>
      <c r="I82" s="8" t="n">
        <f aca="false">IF(LEN(G82)=1,"0"&amp;G82,G82)</f>
        <v>12</v>
      </c>
      <c r="J82" s="8" t="n">
        <f aca="false">IF(LEN(H82)=1,"0"&amp;H82,H82)</f>
        <v>30</v>
      </c>
      <c r="K82" s="352" t="str">
        <f aca="false">F82&amp;I82&amp;J82&amp;","&amp;E82</f>
        <v>991230,0</v>
      </c>
      <c r="L82" s="8" t="e">
        <f aca="false">VALUE(K82)</f>
        <v>#VALUE!</v>
      </c>
      <c r="M82" s="8" t="e">
        <f aca="false">IF(L82=L$1/10,IF(B82="","",1),"")</f>
        <v>#VALUE!</v>
      </c>
    </row>
    <row r="83" customFormat="false" ht="12.75" hidden="false" customHeight="false" outlineLevel="0" collapsed="false">
      <c r="A83" s="359"/>
      <c r="B83" s="364"/>
      <c r="C83" s="361"/>
      <c r="D83" s="362"/>
      <c r="E83" s="351" t="n">
        <f aca="false">IF(A83="",0,IF(A83=A82,E82+1,0))</f>
        <v>0</v>
      </c>
      <c r="F83" s="363" t="str">
        <f aca="false">RIGHT(YEAR(A83),2)</f>
        <v>99</v>
      </c>
      <c r="G83" s="8" t="n">
        <f aca="false">MONTH(A83)</f>
        <v>12</v>
      </c>
      <c r="H83" s="19" t="n">
        <f aca="false">DAY(A83)</f>
        <v>30</v>
      </c>
      <c r="I83" s="8" t="n">
        <f aca="false">IF(LEN(G83)=1,"0"&amp;G83,G83)</f>
        <v>12</v>
      </c>
      <c r="J83" s="8" t="n">
        <f aca="false">IF(LEN(H83)=1,"0"&amp;H83,H83)</f>
        <v>30</v>
      </c>
      <c r="K83" s="352" t="str">
        <f aca="false">F83&amp;I83&amp;J83&amp;","&amp;E83</f>
        <v>991230,0</v>
      </c>
      <c r="L83" s="8" t="e">
        <f aca="false">VALUE(K83)</f>
        <v>#VALUE!</v>
      </c>
      <c r="M83" s="8" t="e">
        <f aca="false">IF(L83=L$1/10,IF(B83="","",1),"")</f>
        <v>#VALUE!</v>
      </c>
    </row>
    <row r="84" customFormat="false" ht="12.75" hidden="false" customHeight="false" outlineLevel="0" collapsed="false">
      <c r="A84" s="359"/>
      <c r="B84" s="364"/>
      <c r="C84" s="361"/>
      <c r="D84" s="362"/>
      <c r="E84" s="351" t="n">
        <f aca="false">IF(A84="",0,IF(A84=A83,E83+1,0))</f>
        <v>0</v>
      </c>
      <c r="F84" s="363" t="str">
        <f aca="false">RIGHT(YEAR(A84),2)</f>
        <v>99</v>
      </c>
      <c r="G84" s="8" t="n">
        <f aca="false">MONTH(A84)</f>
        <v>12</v>
      </c>
      <c r="H84" s="19" t="n">
        <f aca="false">DAY(A84)</f>
        <v>30</v>
      </c>
      <c r="I84" s="8" t="n">
        <f aca="false">IF(LEN(G84)=1,"0"&amp;G84,G84)</f>
        <v>12</v>
      </c>
      <c r="J84" s="8" t="n">
        <f aca="false">IF(LEN(H84)=1,"0"&amp;H84,H84)</f>
        <v>30</v>
      </c>
      <c r="K84" s="352" t="str">
        <f aca="false">F84&amp;I84&amp;J84&amp;","&amp;E84</f>
        <v>991230,0</v>
      </c>
      <c r="L84" s="8" t="e">
        <f aca="false">VALUE(K84)</f>
        <v>#VALUE!</v>
      </c>
      <c r="M84" s="8" t="e">
        <f aca="false">IF(L84=L$1/10,IF(B84="","",1),"")</f>
        <v>#VALUE!</v>
      </c>
    </row>
    <row r="85" customFormat="false" ht="12.75" hidden="false" customHeight="false" outlineLevel="0" collapsed="false">
      <c r="A85" s="359"/>
      <c r="B85" s="364"/>
      <c r="C85" s="361"/>
      <c r="D85" s="362"/>
      <c r="E85" s="351" t="n">
        <f aca="false">IF(A85="",0,IF(A85=A84,E84+1,0))</f>
        <v>0</v>
      </c>
      <c r="F85" s="363" t="str">
        <f aca="false">RIGHT(YEAR(A85),2)</f>
        <v>99</v>
      </c>
      <c r="G85" s="8" t="n">
        <f aca="false">MONTH(A85)</f>
        <v>12</v>
      </c>
      <c r="H85" s="19" t="n">
        <f aca="false">DAY(A85)</f>
        <v>30</v>
      </c>
      <c r="I85" s="8" t="n">
        <f aca="false">IF(LEN(G85)=1,"0"&amp;G85,G85)</f>
        <v>12</v>
      </c>
      <c r="J85" s="8" t="n">
        <f aca="false">IF(LEN(H85)=1,"0"&amp;H85,H85)</f>
        <v>30</v>
      </c>
      <c r="K85" s="352" t="str">
        <f aca="false">F85&amp;I85&amp;J85&amp;","&amp;E85</f>
        <v>991230,0</v>
      </c>
      <c r="L85" s="8" t="e">
        <f aca="false">VALUE(K85)</f>
        <v>#VALUE!</v>
      </c>
      <c r="M85" s="8" t="e">
        <f aca="false">IF(L85=L$1/10,IF(B85="","",1),"")</f>
        <v>#VALUE!</v>
      </c>
    </row>
    <row r="86" customFormat="false" ht="12.75" hidden="false" customHeight="false" outlineLevel="0" collapsed="false">
      <c r="A86" s="359"/>
      <c r="B86" s="364"/>
      <c r="C86" s="361"/>
      <c r="D86" s="362"/>
      <c r="E86" s="351" t="n">
        <f aca="false">IF(A86="",0,IF(A86=A85,E85+1,0))</f>
        <v>0</v>
      </c>
      <c r="F86" s="363" t="str">
        <f aca="false">RIGHT(YEAR(A86),2)</f>
        <v>99</v>
      </c>
      <c r="G86" s="8" t="n">
        <f aca="false">MONTH(A86)</f>
        <v>12</v>
      </c>
      <c r="H86" s="19" t="n">
        <f aca="false">DAY(A86)</f>
        <v>30</v>
      </c>
      <c r="I86" s="8" t="n">
        <f aca="false">IF(LEN(G86)=1,"0"&amp;G86,G86)</f>
        <v>12</v>
      </c>
      <c r="J86" s="8" t="n">
        <f aca="false">IF(LEN(H86)=1,"0"&amp;H86,H86)</f>
        <v>30</v>
      </c>
      <c r="K86" s="352" t="str">
        <f aca="false">F86&amp;I86&amp;J86&amp;","&amp;E86</f>
        <v>991230,0</v>
      </c>
      <c r="L86" s="8" t="e">
        <f aca="false">VALUE(K86)</f>
        <v>#VALUE!</v>
      </c>
      <c r="M86" s="8" t="e">
        <f aca="false">IF(L86=L$1/10,IF(B86="","",1),"")</f>
        <v>#VALUE!</v>
      </c>
    </row>
    <row r="87" customFormat="false" ht="12.75" hidden="false" customHeight="false" outlineLevel="0" collapsed="false">
      <c r="A87" s="359"/>
      <c r="B87" s="364"/>
      <c r="C87" s="361"/>
      <c r="D87" s="362"/>
      <c r="E87" s="351" t="n">
        <f aca="false">IF(A87="",0,IF(A87=A86,E86+1,0))</f>
        <v>0</v>
      </c>
      <c r="F87" s="363" t="str">
        <f aca="false">RIGHT(YEAR(A87),2)</f>
        <v>99</v>
      </c>
      <c r="G87" s="8" t="n">
        <f aca="false">MONTH(A87)</f>
        <v>12</v>
      </c>
      <c r="H87" s="19" t="n">
        <f aca="false">DAY(A87)</f>
        <v>30</v>
      </c>
      <c r="I87" s="8" t="n">
        <f aca="false">IF(LEN(G87)=1,"0"&amp;G87,G87)</f>
        <v>12</v>
      </c>
      <c r="J87" s="8" t="n">
        <f aca="false">IF(LEN(H87)=1,"0"&amp;H87,H87)</f>
        <v>30</v>
      </c>
      <c r="K87" s="352" t="str">
        <f aca="false">F87&amp;I87&amp;J87&amp;","&amp;E87</f>
        <v>991230,0</v>
      </c>
      <c r="L87" s="8" t="e">
        <f aca="false">VALUE(K87)</f>
        <v>#VALUE!</v>
      </c>
      <c r="M87" s="8" t="e">
        <f aca="false">IF(L87=L$1/10,IF(B87="","",1),"")</f>
        <v>#VALUE!</v>
      </c>
    </row>
    <row r="88" customFormat="false" ht="12.75" hidden="false" customHeight="false" outlineLevel="0" collapsed="false">
      <c r="A88" s="359"/>
      <c r="B88" s="364"/>
      <c r="C88" s="361"/>
      <c r="D88" s="362"/>
      <c r="E88" s="351" t="n">
        <f aca="false">IF(A88="",0,IF(A88=A87,E87+1,0))</f>
        <v>0</v>
      </c>
      <c r="F88" s="363" t="str">
        <f aca="false">RIGHT(YEAR(A88),2)</f>
        <v>99</v>
      </c>
      <c r="G88" s="8" t="n">
        <f aca="false">MONTH(A88)</f>
        <v>12</v>
      </c>
      <c r="H88" s="19" t="n">
        <f aca="false">DAY(A88)</f>
        <v>30</v>
      </c>
      <c r="I88" s="8" t="n">
        <f aca="false">IF(LEN(G88)=1,"0"&amp;G88,G88)</f>
        <v>12</v>
      </c>
      <c r="J88" s="8" t="n">
        <f aca="false">IF(LEN(H88)=1,"0"&amp;H88,H88)</f>
        <v>30</v>
      </c>
      <c r="K88" s="352" t="str">
        <f aca="false">F88&amp;I88&amp;J88&amp;","&amp;E88</f>
        <v>991230,0</v>
      </c>
      <c r="L88" s="8" t="e">
        <f aca="false">VALUE(K88)</f>
        <v>#VALUE!</v>
      </c>
      <c r="M88" s="8" t="e">
        <f aca="false">IF(L88=L$1/10,IF(B88="","",1),"")</f>
        <v>#VALUE!</v>
      </c>
    </row>
    <row r="89" customFormat="false" ht="12.75" hidden="false" customHeight="false" outlineLevel="0" collapsed="false">
      <c r="A89" s="359"/>
      <c r="B89" s="364"/>
      <c r="C89" s="361"/>
      <c r="D89" s="362"/>
      <c r="E89" s="351" t="n">
        <f aca="false">IF(A89="",0,IF(A89=A88,E88+1,0))</f>
        <v>0</v>
      </c>
      <c r="F89" s="363" t="str">
        <f aca="false">RIGHT(YEAR(A89),2)</f>
        <v>99</v>
      </c>
      <c r="G89" s="8" t="n">
        <f aca="false">MONTH(A89)</f>
        <v>12</v>
      </c>
      <c r="H89" s="19" t="n">
        <f aca="false">DAY(A89)</f>
        <v>30</v>
      </c>
      <c r="I89" s="8" t="n">
        <f aca="false">IF(LEN(G89)=1,"0"&amp;G89,G89)</f>
        <v>12</v>
      </c>
      <c r="J89" s="8" t="n">
        <f aca="false">IF(LEN(H89)=1,"0"&amp;H89,H89)</f>
        <v>30</v>
      </c>
      <c r="K89" s="352" t="str">
        <f aca="false">F89&amp;I89&amp;J89&amp;","&amp;E89</f>
        <v>991230,0</v>
      </c>
      <c r="L89" s="8" t="e">
        <f aca="false">VALUE(K89)</f>
        <v>#VALUE!</v>
      </c>
      <c r="M89" s="8" t="e">
        <f aca="false">IF(L89=L$1/10,IF(B89="","",1),"")</f>
        <v>#VALUE!</v>
      </c>
    </row>
    <row r="90" customFormat="false" ht="12.75" hidden="false" customHeight="false" outlineLevel="0" collapsed="false">
      <c r="A90" s="359"/>
      <c r="B90" s="364"/>
      <c r="C90" s="361"/>
      <c r="D90" s="362"/>
      <c r="E90" s="351" t="n">
        <f aca="false">IF(A90="",0,IF(A90=A89,E89+1,0))</f>
        <v>0</v>
      </c>
      <c r="F90" s="363" t="str">
        <f aca="false">RIGHT(YEAR(A90),2)</f>
        <v>99</v>
      </c>
      <c r="G90" s="8" t="n">
        <f aca="false">MONTH(A90)</f>
        <v>12</v>
      </c>
      <c r="H90" s="19" t="n">
        <f aca="false">DAY(A90)</f>
        <v>30</v>
      </c>
      <c r="I90" s="8" t="n">
        <f aca="false">IF(LEN(G90)=1,"0"&amp;G90,G90)</f>
        <v>12</v>
      </c>
      <c r="J90" s="8" t="n">
        <f aca="false">IF(LEN(H90)=1,"0"&amp;H90,H90)</f>
        <v>30</v>
      </c>
      <c r="K90" s="352" t="str">
        <f aca="false">F90&amp;I90&amp;J90&amp;","&amp;E90</f>
        <v>991230,0</v>
      </c>
      <c r="L90" s="8" t="e">
        <f aca="false">VALUE(K90)</f>
        <v>#VALUE!</v>
      </c>
      <c r="M90" s="8" t="e">
        <f aca="false">IF(L90=L$1/10,IF(B90="","",1),"")</f>
        <v>#VALUE!</v>
      </c>
    </row>
    <row r="91" customFormat="false" ht="12.75" hidden="false" customHeight="false" outlineLevel="0" collapsed="false">
      <c r="A91" s="359"/>
      <c r="B91" s="364"/>
      <c r="C91" s="361"/>
      <c r="D91" s="362"/>
      <c r="E91" s="351" t="n">
        <f aca="false">IF(A91="",0,IF(A91=A90,E90+1,0))</f>
        <v>0</v>
      </c>
      <c r="F91" s="363" t="str">
        <f aca="false">RIGHT(YEAR(A91),2)</f>
        <v>99</v>
      </c>
      <c r="G91" s="8" t="n">
        <f aca="false">MONTH(A91)</f>
        <v>12</v>
      </c>
      <c r="H91" s="19" t="n">
        <f aca="false">DAY(A91)</f>
        <v>30</v>
      </c>
      <c r="I91" s="8" t="n">
        <f aca="false">IF(LEN(G91)=1,"0"&amp;G91,G91)</f>
        <v>12</v>
      </c>
      <c r="J91" s="8" t="n">
        <f aca="false">IF(LEN(H91)=1,"0"&amp;H91,H91)</f>
        <v>30</v>
      </c>
      <c r="K91" s="352" t="str">
        <f aca="false">F91&amp;I91&amp;J91&amp;","&amp;E91</f>
        <v>991230,0</v>
      </c>
      <c r="L91" s="8" t="e">
        <f aca="false">VALUE(K91)</f>
        <v>#VALUE!</v>
      </c>
      <c r="M91" s="8" t="e">
        <f aca="false">IF(L91=L$1/10,IF(B91="","",1),"")</f>
        <v>#VALUE!</v>
      </c>
    </row>
    <row r="92" customFormat="false" ht="12.75" hidden="false" customHeight="false" outlineLevel="0" collapsed="false">
      <c r="A92" s="359"/>
      <c r="B92" s="364"/>
      <c r="C92" s="361"/>
      <c r="D92" s="362"/>
      <c r="E92" s="351" t="n">
        <f aca="false">IF(A92="",0,IF(A92=A91,E91+1,0))</f>
        <v>0</v>
      </c>
      <c r="F92" s="363" t="str">
        <f aca="false">RIGHT(YEAR(A92),2)</f>
        <v>99</v>
      </c>
      <c r="G92" s="8" t="n">
        <f aca="false">MONTH(A92)</f>
        <v>12</v>
      </c>
      <c r="H92" s="19" t="n">
        <f aca="false">DAY(A92)</f>
        <v>30</v>
      </c>
      <c r="I92" s="8" t="n">
        <f aca="false">IF(LEN(G92)=1,"0"&amp;G92,G92)</f>
        <v>12</v>
      </c>
      <c r="J92" s="8" t="n">
        <f aca="false">IF(LEN(H92)=1,"0"&amp;H92,H92)</f>
        <v>30</v>
      </c>
      <c r="K92" s="352" t="str">
        <f aca="false">F92&amp;I92&amp;J92&amp;","&amp;E92</f>
        <v>991230,0</v>
      </c>
      <c r="L92" s="8" t="e">
        <f aca="false">VALUE(K92)</f>
        <v>#VALUE!</v>
      </c>
      <c r="M92" s="8" t="e">
        <f aca="false">IF(L92=L$1/10,IF(B92="","",1),"")</f>
        <v>#VALUE!</v>
      </c>
    </row>
    <row r="93" customFormat="false" ht="12.75" hidden="false" customHeight="false" outlineLevel="0" collapsed="false">
      <c r="A93" s="359"/>
      <c r="B93" s="364"/>
      <c r="C93" s="361"/>
      <c r="D93" s="362"/>
      <c r="E93" s="351" t="n">
        <f aca="false">IF(A93="",0,IF(A93=A92,E92+1,0))</f>
        <v>0</v>
      </c>
      <c r="F93" s="363" t="str">
        <f aca="false">RIGHT(YEAR(A93),2)</f>
        <v>99</v>
      </c>
      <c r="G93" s="8" t="n">
        <f aca="false">MONTH(A93)</f>
        <v>12</v>
      </c>
      <c r="H93" s="19" t="n">
        <f aca="false">DAY(A93)</f>
        <v>30</v>
      </c>
      <c r="I93" s="8" t="n">
        <f aca="false">IF(LEN(G93)=1,"0"&amp;G93,G93)</f>
        <v>12</v>
      </c>
      <c r="J93" s="8" t="n">
        <f aca="false">IF(LEN(H93)=1,"0"&amp;H93,H93)</f>
        <v>30</v>
      </c>
      <c r="K93" s="352" t="str">
        <f aca="false">F93&amp;I93&amp;J93&amp;","&amp;E93</f>
        <v>991230,0</v>
      </c>
      <c r="L93" s="8" t="e">
        <f aca="false">VALUE(K93)</f>
        <v>#VALUE!</v>
      </c>
      <c r="M93" s="8" t="e">
        <f aca="false">IF(L93=L$1/10,IF(B93="","",1),"")</f>
        <v>#VALUE!</v>
      </c>
    </row>
    <row r="94" customFormat="false" ht="12.75" hidden="false" customHeight="false" outlineLevel="0" collapsed="false">
      <c r="A94" s="359"/>
      <c r="B94" s="364"/>
      <c r="C94" s="361"/>
      <c r="D94" s="362"/>
      <c r="E94" s="351" t="n">
        <f aca="false">IF(A94="",0,IF(A94=A93,E93+1,0))</f>
        <v>0</v>
      </c>
      <c r="F94" s="363" t="str">
        <f aca="false">RIGHT(YEAR(A94),2)</f>
        <v>99</v>
      </c>
      <c r="G94" s="8" t="n">
        <f aca="false">MONTH(A94)</f>
        <v>12</v>
      </c>
      <c r="H94" s="19" t="n">
        <f aca="false">DAY(A94)</f>
        <v>30</v>
      </c>
      <c r="I94" s="8" t="n">
        <f aca="false">IF(LEN(G94)=1,"0"&amp;G94,G94)</f>
        <v>12</v>
      </c>
      <c r="J94" s="8" t="n">
        <f aca="false">IF(LEN(H94)=1,"0"&amp;H94,H94)</f>
        <v>30</v>
      </c>
      <c r="K94" s="352" t="str">
        <f aca="false">F94&amp;I94&amp;J94&amp;","&amp;E94</f>
        <v>991230,0</v>
      </c>
      <c r="L94" s="8" t="e">
        <f aca="false">VALUE(K94)</f>
        <v>#VALUE!</v>
      </c>
      <c r="M94" s="8" t="e">
        <f aca="false">IF(L94=L$1/10,IF(B94="","",1),"")</f>
        <v>#VALUE!</v>
      </c>
    </row>
    <row r="95" customFormat="false" ht="12.75" hidden="false" customHeight="false" outlineLevel="0" collapsed="false">
      <c r="A95" s="359"/>
      <c r="B95" s="364"/>
      <c r="C95" s="361"/>
      <c r="D95" s="362"/>
      <c r="E95" s="351" t="n">
        <f aca="false">IF(A95="",0,IF(A95=A94,E94+1,0))</f>
        <v>0</v>
      </c>
      <c r="F95" s="363" t="str">
        <f aca="false">RIGHT(YEAR(A95),2)</f>
        <v>99</v>
      </c>
      <c r="G95" s="8" t="n">
        <f aca="false">MONTH(A95)</f>
        <v>12</v>
      </c>
      <c r="H95" s="19" t="n">
        <f aca="false">DAY(A95)</f>
        <v>30</v>
      </c>
      <c r="I95" s="8" t="n">
        <f aca="false">IF(LEN(G95)=1,"0"&amp;G95,G95)</f>
        <v>12</v>
      </c>
      <c r="J95" s="8" t="n">
        <f aca="false">IF(LEN(H95)=1,"0"&amp;H95,H95)</f>
        <v>30</v>
      </c>
      <c r="K95" s="352" t="str">
        <f aca="false">F95&amp;I95&amp;J95&amp;","&amp;E95</f>
        <v>991230,0</v>
      </c>
      <c r="L95" s="8" t="e">
        <f aca="false">VALUE(K95)</f>
        <v>#VALUE!</v>
      </c>
      <c r="M95" s="8" t="e">
        <f aca="false">IF(L95=L$1/10,IF(B95="","",1),"")</f>
        <v>#VALUE!</v>
      </c>
    </row>
    <row r="96" customFormat="false" ht="12.75" hidden="false" customHeight="false" outlineLevel="0" collapsed="false">
      <c r="A96" s="359"/>
      <c r="B96" s="364"/>
      <c r="C96" s="361"/>
      <c r="D96" s="362"/>
      <c r="E96" s="351" t="n">
        <f aca="false">IF(A96="",0,IF(A96=A95,E95+1,0))</f>
        <v>0</v>
      </c>
      <c r="F96" s="363" t="str">
        <f aca="false">RIGHT(YEAR(A96),2)</f>
        <v>99</v>
      </c>
      <c r="G96" s="8" t="n">
        <f aca="false">MONTH(A96)</f>
        <v>12</v>
      </c>
      <c r="H96" s="19" t="n">
        <f aca="false">DAY(A96)</f>
        <v>30</v>
      </c>
      <c r="I96" s="8" t="n">
        <f aca="false">IF(LEN(G96)=1,"0"&amp;G96,G96)</f>
        <v>12</v>
      </c>
      <c r="J96" s="8" t="n">
        <f aca="false">IF(LEN(H96)=1,"0"&amp;H96,H96)</f>
        <v>30</v>
      </c>
      <c r="K96" s="352" t="str">
        <f aca="false">F96&amp;I96&amp;J96&amp;","&amp;E96</f>
        <v>991230,0</v>
      </c>
      <c r="L96" s="8" t="e">
        <f aca="false">VALUE(K96)</f>
        <v>#VALUE!</v>
      </c>
      <c r="M96" s="8" t="e">
        <f aca="false">IF(L96=L$1/10,IF(B96="","",1),"")</f>
        <v>#VALUE!</v>
      </c>
    </row>
    <row r="97" customFormat="false" ht="12.75" hidden="false" customHeight="false" outlineLevel="0" collapsed="false">
      <c r="A97" s="359"/>
      <c r="B97" s="364"/>
      <c r="C97" s="361"/>
      <c r="D97" s="362"/>
      <c r="E97" s="351" t="n">
        <f aca="false">IF(A97="",0,IF(A97=A96,E96+1,0))</f>
        <v>0</v>
      </c>
      <c r="F97" s="363" t="str">
        <f aca="false">RIGHT(YEAR(A97),2)</f>
        <v>99</v>
      </c>
      <c r="G97" s="8" t="n">
        <f aca="false">MONTH(A97)</f>
        <v>12</v>
      </c>
      <c r="H97" s="19" t="n">
        <f aca="false">DAY(A97)</f>
        <v>30</v>
      </c>
      <c r="I97" s="8" t="n">
        <f aca="false">IF(LEN(G97)=1,"0"&amp;G97,G97)</f>
        <v>12</v>
      </c>
      <c r="J97" s="8" t="n">
        <f aca="false">IF(LEN(H97)=1,"0"&amp;H97,H97)</f>
        <v>30</v>
      </c>
      <c r="K97" s="352" t="str">
        <f aca="false">F97&amp;I97&amp;J97&amp;","&amp;E97</f>
        <v>991230,0</v>
      </c>
      <c r="L97" s="8" t="e">
        <f aca="false">VALUE(K97)</f>
        <v>#VALUE!</v>
      </c>
      <c r="M97" s="8" t="e">
        <f aca="false">IF(L97=L$1/10,IF(B97="","",1),"")</f>
        <v>#VALUE!</v>
      </c>
    </row>
    <row r="98" customFormat="false" ht="12.75" hidden="false" customHeight="false" outlineLevel="0" collapsed="false">
      <c r="A98" s="359"/>
      <c r="B98" s="364"/>
      <c r="C98" s="361"/>
      <c r="D98" s="362"/>
      <c r="E98" s="351" t="n">
        <f aca="false">IF(A98="",0,IF(A98=A97,E97+1,0))</f>
        <v>0</v>
      </c>
      <c r="F98" s="363" t="str">
        <f aca="false">RIGHT(YEAR(A98),2)</f>
        <v>99</v>
      </c>
      <c r="G98" s="8" t="n">
        <f aca="false">MONTH(A98)</f>
        <v>12</v>
      </c>
      <c r="H98" s="19" t="n">
        <f aca="false">DAY(A98)</f>
        <v>30</v>
      </c>
      <c r="I98" s="8" t="n">
        <f aca="false">IF(LEN(G98)=1,"0"&amp;G98,G98)</f>
        <v>12</v>
      </c>
      <c r="J98" s="8" t="n">
        <f aca="false">IF(LEN(H98)=1,"0"&amp;H98,H98)</f>
        <v>30</v>
      </c>
      <c r="K98" s="352" t="str">
        <f aca="false">F98&amp;I98&amp;J98&amp;","&amp;E98</f>
        <v>991230,0</v>
      </c>
      <c r="L98" s="8" t="e">
        <f aca="false">VALUE(K98)</f>
        <v>#VALUE!</v>
      </c>
      <c r="M98" s="8" t="e">
        <f aca="false">IF(L98=L$1/10,IF(B98="","",1),"")</f>
        <v>#VALUE!</v>
      </c>
    </row>
    <row r="99" customFormat="false" ht="12.75" hidden="false" customHeight="false" outlineLevel="0" collapsed="false">
      <c r="A99" s="359"/>
      <c r="B99" s="364"/>
      <c r="C99" s="361"/>
      <c r="D99" s="362"/>
      <c r="E99" s="351" t="n">
        <f aca="false">IF(A99="",0,IF(A99=A98,E98+1,0))</f>
        <v>0</v>
      </c>
      <c r="F99" s="363" t="str">
        <f aca="false">RIGHT(YEAR(A99),2)</f>
        <v>99</v>
      </c>
      <c r="G99" s="8" t="n">
        <f aca="false">MONTH(A99)</f>
        <v>12</v>
      </c>
      <c r="H99" s="19" t="n">
        <f aca="false">DAY(A99)</f>
        <v>30</v>
      </c>
      <c r="I99" s="8" t="n">
        <f aca="false">IF(LEN(G99)=1,"0"&amp;G99,G99)</f>
        <v>12</v>
      </c>
      <c r="J99" s="8" t="n">
        <f aca="false">IF(LEN(H99)=1,"0"&amp;H99,H99)</f>
        <v>30</v>
      </c>
      <c r="K99" s="352" t="str">
        <f aca="false">F99&amp;I99&amp;J99&amp;","&amp;E99</f>
        <v>991230,0</v>
      </c>
      <c r="L99" s="8" t="e">
        <f aca="false">VALUE(K99)</f>
        <v>#VALUE!</v>
      </c>
      <c r="M99" s="8" t="e">
        <f aca="false">IF(L99=L$1/10,IF(B99="","",1),"")</f>
        <v>#VALUE!</v>
      </c>
    </row>
    <row r="100" customFormat="false" ht="12.75" hidden="false" customHeight="false" outlineLevel="0" collapsed="false">
      <c r="A100" s="359"/>
      <c r="B100" s="364"/>
      <c r="C100" s="361"/>
      <c r="D100" s="362"/>
      <c r="E100" s="351" t="n">
        <f aca="false">IF(A100="",0,IF(A100=A99,E99+1,0))</f>
        <v>0</v>
      </c>
      <c r="F100" s="363" t="str">
        <f aca="false">RIGHT(YEAR(A100),2)</f>
        <v>99</v>
      </c>
      <c r="G100" s="8" t="n">
        <f aca="false">MONTH(A100)</f>
        <v>12</v>
      </c>
      <c r="H100" s="19" t="n">
        <f aca="false">DAY(A100)</f>
        <v>30</v>
      </c>
      <c r="I100" s="8" t="n">
        <f aca="false">IF(LEN(G100)=1,"0"&amp;G100,G100)</f>
        <v>12</v>
      </c>
      <c r="J100" s="8" t="n">
        <f aca="false">IF(LEN(H100)=1,"0"&amp;H100,H100)</f>
        <v>30</v>
      </c>
      <c r="K100" s="352" t="str">
        <f aca="false">F100&amp;I100&amp;J100&amp;","&amp;E100</f>
        <v>991230,0</v>
      </c>
      <c r="L100" s="8" t="e">
        <f aca="false">VALUE(K100)</f>
        <v>#VALUE!</v>
      </c>
      <c r="M100" s="8" t="e">
        <f aca="false">IF(L100=L$1/10,IF(B100="","",1),"")</f>
        <v>#VALUE!</v>
      </c>
    </row>
    <row r="101" customFormat="false" ht="12.75" hidden="false" customHeight="false" outlineLevel="0" collapsed="false">
      <c r="A101" s="366"/>
      <c r="B101" s="366"/>
      <c r="C101" s="350"/>
    </row>
  </sheetData>
  <conditionalFormatting sqref="A3:A100">
    <cfRule type="expression" priority="2" aboveAverage="0" equalAverage="0" bottom="0" percent="0" rank="0" text="" dxfId="6">
      <formula>E3&gt;9</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Your User Name</cp:lastModifiedBy>
  <cp:lastPrinted>2013-03-06T19:10:10Z</cp:lastPrinted>
  <dcterms:modified xsi:type="dcterms:W3CDTF">2013-03-06T19:11:31Z</dcterms:modified>
  <cp:revision>0</cp:revision>
  <dc:subject/>
  <dc:title/>
</cp:coreProperties>
</file>