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Datenimport automatisch" sheetId="1" state="hidden" r:id="rId2"/>
    <sheet name="Datenimport manuell" sheetId="2" state="hidden" r:id="rId3"/>
    <sheet name="Anleitung" sheetId="3" state="visible" r:id="rId4"/>
    <sheet name="Auswertung" sheetId="4" state="visible" r:id="rId5"/>
    <sheet name="kW" sheetId="5" state="visible" r:id="rId6"/>
    <sheet name="kWh" sheetId="6" state="visible" r:id="rId7"/>
    <sheet name="Devices" sheetId="7" state="visible" r:id="rId8"/>
    <sheet name="Versionen" sheetId="8" state="hidden" r:id="rId9"/>
  </sheets>
  <externalReferences>
    <externalReference r:id="rId10"/>
    <externalReference r:id="rId11"/>
  </externalReferences>
  <definedNames>
    <definedName function="false" hidden="false" localSheetId="4" name="ee_kW" vbProcedure="false">kW!$A$1:$O$14</definedName>
    <definedName function="false" hidden="false" localSheetId="4" name="ee_kW_1" vbProcedure="false">#REF!</definedName>
    <definedName function="false" hidden="false" localSheetId="4" name="ee_kW_10" vbProcedure="false">kW!$A$1:$O$14</definedName>
    <definedName function="false" hidden="false" localSheetId="4" name="ee_kW_11" vbProcedure="false">kW!$A$1:$O$14</definedName>
    <definedName function="false" hidden="false" localSheetId="4" name="ee_kW_12" vbProcedure="false">kW!$A$1:$O$14</definedName>
    <definedName function="false" hidden="false" localSheetId="4" name="ee_kW_13" vbProcedure="false">kW!$A$1:$O$14</definedName>
    <definedName function="false" hidden="false" localSheetId="4" name="ee_kW_14" vbProcedure="false">kW!$A$1:$O$14</definedName>
    <definedName function="false" hidden="false" localSheetId="4" name="ee_kW_15" vbProcedure="false">kW!$A$1:$O$14</definedName>
    <definedName function="false" hidden="false" localSheetId="4" name="ee_kW_16" vbProcedure="false">kW!$A$1:$O$14</definedName>
    <definedName function="false" hidden="false" localSheetId="4" name="ee_kW_17" vbProcedure="false">kW!$A$1:$O$14</definedName>
    <definedName function="false" hidden="false" localSheetId="4" name="ee_kW_18" vbProcedure="false">kW!$A$1:$O$14</definedName>
    <definedName function="false" hidden="false" localSheetId="4" name="ee_kW_19" vbProcedure="false">kW!$A$1:$O$14</definedName>
    <definedName function="false" hidden="false" localSheetId="4" name="ee_kW_2" vbProcedure="false">#REF!</definedName>
    <definedName function="false" hidden="false" localSheetId="4" name="ee_kW_20" vbProcedure="false">kW!$A$1:$O$14</definedName>
    <definedName function="false" hidden="false" localSheetId="4" name="ee_kW_3" vbProcedure="false">kW!$A$1:$O$14</definedName>
    <definedName function="false" hidden="false" localSheetId="4" name="ee_kW_4" vbProcedure="false">#REF!</definedName>
    <definedName function="false" hidden="false" localSheetId="4" name="ee_kW_5" vbProcedure="false">#REF!</definedName>
    <definedName function="false" hidden="false" localSheetId="4" name="ee_kW_6" vbProcedure="false">kW!$A$1:$O$14</definedName>
    <definedName function="false" hidden="false" localSheetId="4" name="ee_kW_7" vbProcedure="false">kW!$A$1:$O$14</definedName>
    <definedName function="false" hidden="false" localSheetId="4" name="ee_kW_8" vbProcedure="false">kW!$A$1:$O$14</definedName>
    <definedName function="false" hidden="false" localSheetId="4" name="ee_kW_9" vbProcedure="false">kW!$A$1:$O$14</definedName>
    <definedName function="false" hidden="false" localSheetId="4" name="ee_kW_utf8" vbProcedure="false">kW!$A$1:$O$14</definedName>
    <definedName function="false" hidden="false" localSheetId="4" name="ee_kW_utf8_1" vbProcedure="false">kW!$A$18:$O$31</definedName>
    <definedName function="false" hidden="false" localSheetId="5" name="ee_kWh" vbProcedure="false">kWh!$A$1:$O$14</definedName>
    <definedName function="false" hidden="false" localSheetId="5" name="ee_kWh_1" vbProcedure="false">#REF!</definedName>
    <definedName function="false" hidden="false" localSheetId="5" name="ee_kWh_10" vbProcedure="false">kWh!$A$1:$O$14</definedName>
    <definedName function="false" hidden="false" localSheetId="5" name="ee_kWh_11" vbProcedure="false">kWh!$A$1:$O$14</definedName>
    <definedName function="false" hidden="false" localSheetId="5" name="ee_kWh_12" vbProcedure="false">kWh!$A$1:$O$14</definedName>
    <definedName function="false" hidden="false" localSheetId="5" name="ee_kWh_13" vbProcedure="false">kWh!$A$1:$O$14</definedName>
    <definedName function="false" hidden="false" localSheetId="5" name="ee_kWh_14" vbProcedure="false">kWh!$A$1:$O$14</definedName>
    <definedName function="false" hidden="false" localSheetId="5" name="ee_kWh_15" vbProcedure="false">kWh!$A$1:$O$14</definedName>
    <definedName function="false" hidden="false" localSheetId="5" name="ee_kWh_16" vbProcedure="false">kWh!$A$1:$O$14</definedName>
    <definedName function="false" hidden="false" localSheetId="5" name="ee_kWh_17" vbProcedure="false">kWh!$A$1:$O$14</definedName>
    <definedName function="false" hidden="false" localSheetId="5" name="ee_kWh_18" vbProcedure="false">kWh!$A$1:$O$14</definedName>
    <definedName function="false" hidden="false" localSheetId="5" name="ee_kWh_19" vbProcedure="false">kWh!$A$1:$O$14</definedName>
    <definedName function="false" hidden="false" localSheetId="5" name="ee_kWh_2" vbProcedure="false">#REF!</definedName>
    <definedName function="false" hidden="false" localSheetId="5" name="ee_kWh_20" vbProcedure="false">kWh!$A$1:$O$14</definedName>
    <definedName function="false" hidden="false" localSheetId="5" name="ee_kWh_3" vbProcedure="false">#REF!</definedName>
    <definedName function="false" hidden="false" localSheetId="5" name="ee_kWh_4" vbProcedure="false">#REF!</definedName>
    <definedName function="false" hidden="false" localSheetId="5" name="ee_kWh_5" vbProcedure="false">kWh!$A$1:$O$14</definedName>
    <definedName function="false" hidden="false" localSheetId="5" name="ee_kWh_6" vbProcedure="false">kWh!$A$1:$O$14</definedName>
    <definedName function="false" hidden="false" localSheetId="5" name="ee_kWh_7" vbProcedure="false">kWh!$A$1:$O$14</definedName>
    <definedName function="false" hidden="false" localSheetId="5" name="ee_kWh_8" vbProcedure="false">kWh!$A$1:$O$14</definedName>
    <definedName function="false" hidden="false" localSheetId="5" name="ee_kWh_9" vbProcedure="false">kWh!$A$1:$O$14</definedName>
    <definedName function="false" hidden="false" localSheetId="5" name="ee_kWh_utf8" vbProcedure="false">kWh!$A$1:$O$14</definedName>
    <definedName function="false" hidden="false" localSheetId="6" name="devices" vbProcedure="false">Devices!$A$1:$W$7867</definedName>
    <definedName function="false" hidden="false" localSheetId="6" name="devices_1" vbProcedure="false">#REF!</definedName>
    <definedName function="false" hidden="false" localSheetId="6" name="devices_10" vbProcedure="false">Devices!$A$1:$W$7867</definedName>
    <definedName function="false" hidden="false" localSheetId="6" name="devices_11" vbProcedure="false">Devices!$A$1:$W$7867</definedName>
    <definedName function="false" hidden="false" localSheetId="6" name="devices_12" vbProcedure="false">Devices!$A$1:$S$838</definedName>
    <definedName function="false" hidden="false" localSheetId="6" name="devices_13" vbProcedure="false">Devices!$A$1:$S$838</definedName>
    <definedName function="false" hidden="false" localSheetId="6" name="devices_14" vbProcedure="false">Devices!$A$1:$W$7867</definedName>
    <definedName function="false" hidden="false" localSheetId="6" name="devices_15" vbProcedure="false">Devices!$A$1:$W$7867</definedName>
    <definedName function="false" hidden="false" localSheetId="6" name="devices_16" vbProcedure="false">Devices!$A$1:$W$7867</definedName>
    <definedName function="false" hidden="false" localSheetId="6" name="devices_2" vbProcedure="false">#REF!</definedName>
    <definedName function="false" hidden="false" localSheetId="6" name="devices_3" vbProcedure="false">#REF!</definedName>
    <definedName function="false" hidden="false" localSheetId="6" name="devices_4" vbProcedure="false">#REF!</definedName>
    <definedName function="false" hidden="false" localSheetId="6" name="devices_5" vbProcedure="false">Devices!$A$1:$W$7867</definedName>
    <definedName function="false" hidden="false" localSheetId="6" name="devices_6" vbProcedure="false">Devices!$A$1:$W$7867</definedName>
    <definedName function="false" hidden="false" localSheetId="6" name="devices_7" vbProcedure="false">Devices!$A$1:$W$7867</definedName>
    <definedName function="false" hidden="false" localSheetId="6" name="devices_8" vbProcedure="false">Devices!$A$1:$W$7867</definedName>
    <definedName function="false" hidden="false" localSheetId="6" name="devices_9" vbProcedure="false">Devices!$A$1:$W$7867</definedName>
    <definedName function="false" hidden="false" localSheetId="6" name="devices_utf8" vbProcedure="false">Devices!$A$1:$W$7867</definedName>
    <definedName function="false" hidden="false" localSheetId="6" name="Excel_BuiltIn__FilterDatabase" vbProcedure="false">Devices!$X$1:$X$786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9"/>
            <color rgb="FF000000"/>
            <rFont val="Tahoma"/>
            <family val="2"/>
          </rPr>
          <t xml:space="preserve">Your User Name:
</t>
        </r>
        <r>
          <rPr>
            <sz val="9"/>
            <color rgb="FF000000"/>
            <rFont val="Tahoma"/>
            <family val="2"/>
          </rPr>
          <t xml:space="preserve">Anlagenuntertyp nur von Verteilnetz-GmbH benannt, von Weser-Ems nicht. Da Biogas den größten Anteil hat, ist der Fehler kleiner, wenn man von Biomasse gesamt  Holzheizkraftwerk und Biotreibstoffe abzieht.</t>
        </r>
      </text>
      <mc:AlternateContent>
        <mc:Choice Requires="v2">
          <commentPr autoFill="true" autoScale="false" colHidden="false" locked="false" rowHidden="false" textHAlign="justify" textVAlign="top">
            <anchor moveWithCells="false" sizeWithCells="false">
              <xdr:from>
                <xdr:col>7</xdr:col>
                <xdr:colOff>8</xdr:colOff>
                <xdr:row>50</xdr:row>
                <xdr:rowOff>75</xdr:rowOff>
              </xdr:from>
              <xdr:to>
                <xdr:col>8</xdr:col>
                <xdr:colOff>83</xdr:colOff>
                <xdr:row>55</xdr:row>
                <xdr:rowOff>12</xdr:rowOff>
              </xdr:to>
            </anchor>
          </commentPr>
        </mc:Choice>
        <mc:Fallback/>
      </mc:AlternateContent>
    </comment>
    <comment ref="G56" authorId="0">
      <text>
        <r>
          <rPr>
            <b val="true"/>
            <sz val="9"/>
            <color rgb="FF000000"/>
            <rFont val="Tahoma"/>
            <family val="2"/>
          </rPr>
          <t xml:space="preserve">Your User Name:
</t>
        </r>
        <r>
          <rPr>
            <sz val="9"/>
            <color rgb="FF000000"/>
            <rFont val="Tahoma"/>
            <family val="2"/>
          </rPr>
          <t xml:space="preserve">Anlagenuntertyp nur von Verteilnetz-GmbH benannt, von Weser-Ems nicht. Da Biogas den größten Anteil hat, ist der Fehler kleiner, wenn man von Biomasse gesamt Biotreibstoffe abzieht.</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xdr:colOff>
                <xdr:row>58</xdr:row>
                <xdr:rowOff>29</xdr:rowOff>
              </xdr:to>
            </anchor>
          </commentPr>
        </mc:Choice>
        <mc:Fallback/>
      </mc:AlternateContent>
    </comment>
  </commentList>
</comments>
</file>

<file path=xl/sharedStrings.xml><?xml version="1.0" encoding="utf-8"?>
<sst xmlns="http://schemas.openxmlformats.org/spreadsheetml/2006/main" count="216" uniqueCount="149">
  <si>
    <t xml:space="preserve">Anleitung anpassen!</t>
  </si>
  <si>
    <t xml:space="preserve">Kopie von dieser Datei anlegen und diese öffnen.</t>
  </si>
  <si>
    <t xml:space="preserve">Folgende Seite öffnen:</t>
  </si>
  <si>
    <t xml:space="preserve">http://energymap.info</t>
  </si>
  <si>
    <t xml:space="preserve">Seite Energieregionen wählen</t>
  </si>
  <si>
    <t xml:space="preserve">rechts unten Bundesland wählen</t>
  </si>
  <si>
    <t xml:space="preserve">rechts unten Landkreis wählen</t>
  </si>
  <si>
    <t xml:space="preserve">(bei Bedarf rechts unten Gemeinde wählen)</t>
  </si>
  <si>
    <t xml:space="preserve">Nach unten zum Kapitel 
"Der Ausbau der Erneuerbaren Energien (kWh)" scrollen.</t>
  </si>
  <si>
    <t xml:space="preserve">Download CSV betätigen.</t>
  </si>
  <si>
    <t xml:space="preserve">"Speichern" betätigen</t>
  </si>
  <si>
    <t xml:space="preserve">Verzeichnis "Eigene Dateien" aufsuchen, 
"Eigene Datenquellen" auswählen,
"Speichern" betätigen.</t>
  </si>
  <si>
    <t xml:space="preserve">Nach abgeschlossener Speicherung "Schließen".</t>
  </si>
  <si>
    <t xml:space="preserve">Weiter nach unten zum Kapitel
"Der Ausbau der Erneuerbaren Energien (kW peak)" scrollen.</t>
  </si>
  <si>
    <t xml:space="preserve">Ganz nach unten zum Kapitel
"Die EE-Anlagen der Region..." scrollen.</t>
  </si>
  <si>
    <t xml:space="preserve">Mit dem Datei-Explorer vom Verzeichnis "Eigene Dateien" 
in das Verzeichnis "Eigene Datenquellen" wechseln.</t>
  </si>
  <si>
    <t xml:space="preserve">Falls bereits Dateien namens 
ee-kw.utf8, ee-kwh.utf8 und devices.utf8 
aus vorhergehenden Sitzungen vorhanden sind, diese löschen.</t>
  </si>
  <si>
    <t xml:space="preserve">Dateinamen der drei gerade geladenen Dateien ändern: 
Jeweils die Nummer einschließlich Unterstrich am Anfang Dateinamens löschen, so dass die Dateinamen dann lauten:
ee-kw.utf8, ee-kwh.utf8, devices.utf8.</t>
  </si>
  <si>
    <t xml:space="preserve">Jetzt geht es weiter mit:</t>
  </si>
  <si>
    <t xml:space="preserve">Vor dem Import die drei ImportTabellen löschen, im Makro ergänzen!</t>
  </si>
  <si>
    <t xml:space="preserve">(Alternativ oben im Menü in dieser Excel-Datei:
"Extras" - "Makro" - "Makros" - "Datenimport" - "Ausführen").</t>
  </si>
  <si>
    <t xml:space="preserve">Dieses Zusatzmodul zu 100prosim unterstützt die Gewinnung und Bewertung von Daten aus EnergyMap zum Status der Stromerzeugung (einschließlich Direkteinspeisung Biogas ins Gasnetz) in deutschen Regionen (Deutschland, Bundesland, Regierungsbezirk, Landkreis, Stadt/Gemeinde).</t>
  </si>
  <si>
    <r>
      <rPr>
        <sz val="10"/>
        <color rgb="FFFF0000"/>
        <rFont val="Arial"/>
        <family val="2"/>
      </rPr>
      <t xml:space="preserve">Achtung! </t>
    </r>
    <r>
      <rPr>
        <sz val="10"/>
        <rFont val="Arial"/>
        <family val="0"/>
      </rPr>
      <t xml:space="preserve">Zur ordnungsgemäßen Funktion müssen die ungeschützten Tabellen kW, kWh und Devices unverändert bleiben.</t>
    </r>
  </si>
  <si>
    <r>
      <rPr>
        <sz val="10"/>
        <color rgb="FFFF0000"/>
        <rFont val="Arial"/>
        <family val="2"/>
      </rPr>
      <t xml:space="preserve">Achtung! </t>
    </r>
    <r>
      <rPr>
        <sz val="10"/>
        <rFont val="Arial"/>
        <family val="2"/>
      </rPr>
      <t xml:space="preserve">Zur ordnungsgemäßen Funktion muss diese Datei _EnergyMap.xls aus Excel mit Datei öffnen geöffnet werden, Fehlfunktion beim Öffnen über Klick auf Dateisymbol im Browser.</t>
    </r>
  </si>
  <si>
    <t xml:space="preserve">Seite Energieregionen wählen (Menüleiste oben)</t>
  </si>
  <si>
    <t xml:space="preserve">rechts unten Regierungsbezirk wählen</t>
  </si>
  <si>
    <t xml:space="preserve">- "Speichern" betätigen, 
- aktuelles Szenario-Verzeichnis wählen, 
- dreistellige Nummer einschließlich Unterstrich am Anfang des Dateinamens löschen, so dass er 'ee-kwh.utf8' lautet,
- Speichern betätigen.</t>
  </si>
  <si>
    <t xml:space="preserve">Auf der EnergyMap-Seite weiter nach unten zum Kapitel
"Der Ausbau der Erneuerbaren Energien (kW peak)" scrollen.</t>
  </si>
  <si>
    <t xml:space="preserve">- "Speichern" betätigen, 
- aktuelles Szenario-Verzeichnis wählen, 
- dreistellige Nummer einschließlich Unterstrich am Anfang des Dateinamens löschen, so dass er 'ee-kw.utf8' lautet,
- Speichern betätigen.</t>
  </si>
  <si>
    <t xml:space="preserve">Auf der EnergyMap-Seite ganz nach unten zum Kapitel
"Die EE-Anlagen der Region..." scrollen.</t>
  </si>
  <si>
    <t xml:space="preserve">- "Speichern" betätigen, 
- aktuelles Szenario-Verzeichnis wählen, 
- dreistellige Nummer einschließlich Unterstrich am Anfang des Dateinamens löschen, so dass er 'ee-devices.utf8' lautet,
- Speichern betätigen.</t>
  </si>
  <si>
    <t xml:space="preserve">Jetzt geht es weiter mit (dauert einige Sekunden):</t>
  </si>
  <si>
    <t xml:space="preserve">In Tabelle Auswertung wechseln und den Anweisungen in Spalte E folgen.</t>
  </si>
  <si>
    <t xml:space="preserve">Bezeichnung</t>
  </si>
  <si>
    <t xml:space="preserve">Wert</t>
  </si>
  <si>
    <t xml:space="preserve">Einheit</t>
  </si>
  <si>
    <t xml:space="preserve">Quelle / Anleitung / Erläuterung</t>
  </si>
  <si>
    <t xml:space="preserve">Bezugsangabe in Tabellen kW und kWh</t>
  </si>
  <si>
    <t xml:space="preserve">Bezugsangabe in Tabelle Devices</t>
  </si>
  <si>
    <t xml:space="preserve">Photovoltaik</t>
  </si>
  <si>
    <t xml:space="preserve">Freiflächenanlagen (&gt;100kWp ohne 'Gebäude'-Kennzeichnung)</t>
  </si>
  <si>
    <t xml:space="preserve">Installierte Leistung 2011</t>
  </si>
  <si>
    <t xml:space="preserve">kW</t>
  </si>
  <si>
    <t xml:space="preserve">Wert übernommen von Tabelle kW, Zelle N7</t>
  </si>
  <si>
    <t xml:space="preserve">%</t>
  </si>
  <si>
    <t xml:space="preserve">Jahreseinspeisung 2011</t>
  </si>
  <si>
    <t xml:space="preserve">kWh</t>
  </si>
  <si>
    <t xml:space="preserve">Wert übernommen von Tabelle kWh, Zelle N7</t>
  </si>
  <si>
    <t xml:space="preserve">Volllaststunden rechnerisch 2011</t>
  </si>
  <si>
    <t xml:space="preserve">h/a</t>
  </si>
  <si>
    <t xml:space="preserve">Volllaststunden Deutschland 2011</t>
  </si>
  <si>
    <t xml:space="preserve">Wikipedia, 14.05.2012</t>
  </si>
  <si>
    <t xml:space="preserve">http://de.wikipedia.org/wiki/Photovoltaik </t>
  </si>
  <si>
    <t xml:space="preserve">Energieertrag Photovoltaik in Zielregion</t>
  </si>
  <si>
    <t xml:space="preserve">MWh/ha/a</t>
  </si>
  <si>
    <t xml:space="preserve">Wert = 100prosim.xls, Tabelle EN, Zeile Photovoltaik, Spalte Energieertrag Status.</t>
  </si>
  <si>
    <r>
      <rPr>
        <sz val="10"/>
        <rFont val="Arial"/>
        <family val="0"/>
      </rPr>
      <t xml:space="preserve">Belegte PV-Modulflächen in Zielregion (1)
</t>
    </r>
    <r>
      <rPr>
        <sz val="8"/>
        <rFont val="Arial"/>
        <family val="2"/>
      </rPr>
      <t xml:space="preserve">(Jahreseinspeisung / Energieertrag)</t>
    </r>
  </si>
  <si>
    <t xml:space="preserve">ha</t>
  </si>
  <si>
    <t xml:space="preserve">ha Freiflächenanlagen</t>
  </si>
  <si>
    <t xml:space="preserve">Spezifischer Flächenbedarf PV-Module</t>
  </si>
  <si>
    <t xml:space="preserve">m2/kWp</t>
  </si>
  <si>
    <t xml:space="preserve">Wikipedia, 14.05.2012: Pauschalansatz bei nicht plausibler Jahreseinspeisung.</t>
  </si>
  <si>
    <r>
      <rPr>
        <sz val="10"/>
        <rFont val="Arial"/>
        <family val="0"/>
      </rPr>
      <t xml:space="preserve">Belegte PV-Modulflächen in Zielregion (2)
</t>
    </r>
    <r>
      <rPr>
        <sz val="8"/>
        <rFont val="Arial"/>
        <family val="2"/>
      </rPr>
      <t xml:space="preserve">(Installierte Leistung * spez. Flächenbed.)</t>
    </r>
  </si>
  <si>
    <t xml:space="preserve">Windstrom</t>
  </si>
  <si>
    <t xml:space="preserve">Installierte Leistung 2011 gem.EnergyMap</t>
  </si>
  <si>
    <t xml:space="preserve">Wert übernommen von Tabelle kW, Zelle N8</t>
  </si>
  <si>
    <t xml:space="preserve">Jahreseinspeisung 2011 gem. EnergyMap</t>
  </si>
  <si>
    <t xml:space="preserve">Wert übernommen Tabelle kWh, Zelle N8</t>
  </si>
  <si>
    <t xml:space="preserve">330 GWh</t>
  </si>
  <si>
    <t xml:space="preserve">Volllaststunden Zielregion 2011 rechnerisch</t>
  </si>
  <si>
    <t xml:space="preserve">IWES Fraunhofer: "Windenergie Report Deutschland 2011"</t>
  </si>
  <si>
    <t xml:space="preserve">http://windmonitor.iwes.fraunhofer.de/bilder/upload/Windreport_2011_de.pdf </t>
  </si>
  <si>
    <t xml:space="preserve">Volllaststunden Zielregion 2011 Annahme</t>
  </si>
  <si>
    <t xml:space="preserve">Jahreseinspeisung Zielreg. 2011 Annahme</t>
  </si>
  <si>
    <t xml:space="preserve">Durchschnittliche Nennleistung D 2011</t>
  </si>
  <si>
    <t xml:space="preserve">MW </t>
  </si>
  <si>
    <t xml:space="preserve">IWES Fraunhofer: "Windenergie Report Deutschland 2011", S. 29</t>
  </si>
  <si>
    <t xml:space="preserve">Durchschnittlicher Rotordurchmesser bei Durchschnittl. Nennleistung D 2011</t>
  </si>
  <si>
    <t xml:space="preserve">m</t>
  </si>
  <si>
    <t xml:space="preserve">IWES Fraunhofer: "Windenergie Report Deutschland 2011", S. 28, aus Abbildung 22.</t>
  </si>
  <si>
    <t xml:space="preserve">Durchschnittliche spezifische Rotorfläche Deutschland 2011</t>
  </si>
  <si>
    <t xml:space="preserve">m2/MW</t>
  </si>
  <si>
    <t xml:space="preserve">Spezifische Abstandsfläche im Windpark Deutschland 2011</t>
  </si>
  <si>
    <t xml:space="preserve">ha/MW</t>
  </si>
  <si>
    <t xml:space="preserve">Spezifische Abstandsfläche im Windpark Referenzreg. LK Nienburg 2007</t>
  </si>
  <si>
    <t xml:space="preserve">Dieser Wert aus einem realen Referenzwindpark erscheint fundiert und wird daher genutzt.</t>
  </si>
  <si>
    <t xml:space="preserve">Belegte Windparkfläche Zielregion 2011</t>
  </si>
  <si>
    <t xml:space="preserve">Wert übertragen in Region.xls Tab. Parameter, Zeile 146.</t>
  </si>
  <si>
    <t xml:space="preserve">Energieertrag Windstrom in Zielregion 2011</t>
  </si>
  <si>
    <t xml:space="preserve">Wert übertragen in Region.xls Tab. Parameter, Zeile 138.</t>
  </si>
  <si>
    <t xml:space="preserve">Wasserkraft</t>
  </si>
  <si>
    <t xml:space="preserve">Achtung! Hier ist nur die 'kleine Wasserkraft' erfasst, die nach dem EE-Gesetz gefördert wird. </t>
  </si>
  <si>
    <t xml:space="preserve">Wert übernommen von Tabelle kW, Zelle N9</t>
  </si>
  <si>
    <t xml:space="preserve">Wert übernommen von Tabelle kWh, Zelle N9</t>
  </si>
  <si>
    <t xml:space="preserve">Volllaststunden rechnerisch</t>
  </si>
  <si>
    <t xml:space="preserve">Fläche Zielregion</t>
  </si>
  <si>
    <t xml:space="preserve">Energieertrag Wasserkraft Zielreg. 2011</t>
  </si>
  <si>
    <t xml:space="preserve">Der tatsächliche Energieertrag pro Hektar in der Zielregion heute.</t>
  </si>
  <si>
    <t xml:space="preserve">Technisches Ertrags-Potenzial Wasserkraft Zielregion </t>
  </si>
  <si>
    <t xml:space="preserve">Das nutzbare Wasserkraft-Potenzial in der Zielregion ist nicht bekannt. Einziger Ansatzpunkt ist das nutzbare Ertrags-Potenzial pro ha Regionsfläche für das Bundesland, das auch für die Zielregion angesetzt wird. Das tatsächliche Ertragspotenzial der Zielregion kann erheblich nach oben und unten vom Landesdurchschnitt abweichen. Wegen des geringen Beitrags zur Energieversorgung bleibt der Fehler aber meist unerheblich.</t>
  </si>
  <si>
    <t xml:space="preserve">Nutzungsgrad Wasserkraft Zielreg. 2011</t>
  </si>
  <si>
    <t xml:space="preserve">Wert übertragen in Region.xls Tab. Parameter, Zeile 154.</t>
  </si>
  <si>
    <t xml:space="preserve">Biomasse verstromt</t>
  </si>
  <si>
    <t xml:space="preserve">Wert übernommen von Tabelle kW, Zelle N10</t>
  </si>
  <si>
    <t xml:space="preserve">Wert übernommen von Tabelle kWh, Zelle N10</t>
  </si>
  <si>
    <t xml:space="preserve">Volllaststunden 242 Anlagen in NRW 2011</t>
  </si>
  <si>
    <t xml:space="preserve">Landwirtschaftkammer NRW: "Biogas in Nordrheinwestfalen" vom 20.3.2012, Seite 9.</t>
  </si>
  <si>
    <t xml:space="preserve">http://www.landwirtschaftskammer.de/landwirtschaft/technik/biogas/pdf/biogas-in-nrw-2012.pdf</t>
  </si>
  <si>
    <t xml:space="preserve">entsprechend</t>
  </si>
  <si>
    <t xml:space="preserve">GWh/a</t>
  </si>
  <si>
    <t xml:space="preserve">Neben Biogas sind hierin auch die Einspeisungen von Holzkraftwerken, Pflanzenöl-BHKW usw. enthalten.</t>
  </si>
  <si>
    <t xml:space="preserve">kWh (2010)</t>
  </si>
  <si>
    <t xml:space="preserve">kWh (avrg)</t>
  </si>
  <si>
    <t xml:space="preserve">Biogas</t>
  </si>
  <si>
    <t xml:space="preserve">Liste der Biogasanlagen</t>
  </si>
  <si>
    <t xml:space="preserve">Tabelle Devices, Spalte H (Anlagenuntertyp) markieren, AutoFilter setzen und Filter "Biogas" setzen. Nicht alle Stromversorger liefern Daten zur Differenzierung von Biomasseanlagen in Biogasanlagen usw. In diesem Fall muss auf andere Datenquellen zurück gegriffen werden, die folgenden Zeilen sind dann gegenstandslos.</t>
  </si>
  <si>
    <t xml:space="preserve">Installierte Leistung 08.2012 gem.EnergyMap</t>
  </si>
  <si>
    <t xml:space="preserve">Summe aus Tabelle Devices, Spalte I vom Anlagenuntertyp 'Biogas' (Spalte H).</t>
  </si>
  <si>
    <t xml:space="preserve">Alternativ: manuelle Eingabe</t>
  </si>
  <si>
    <t xml:space="preserve">Flächenbeanspruchung Energiepflanzenanbau für Biogas verstromt durchschnittlich</t>
  </si>
  <si>
    <t xml:space="preserve">ha/MWel.</t>
  </si>
  <si>
    <t xml:space="preserve">Schätzwert</t>
  </si>
  <si>
    <t xml:space="preserve">http://de.statista.com/statistik/daten/studie/164248/umfrage/installierte-leistung-von-biogasanlagen-nach-bundesland-2010-11/</t>
  </si>
  <si>
    <t xml:space="preserve">Energiepflanzen-Anbaufläche für Biogas verstromt 2012 </t>
  </si>
  <si>
    <t xml:space="preserve">Jahreseinspeisung 2010 gem. EnergyMap</t>
  </si>
  <si>
    <t xml:space="preserve">Summe aus Tabelle Devices, Spalte O vom Anlagenuntertyp 'Biogas' (Spalte H).</t>
  </si>
  <si>
    <t xml:space="preserve">Jahreseinspeisung 08.2012 rechnerischer Durchschnitt gem. EnergyMap</t>
  </si>
  <si>
    <t xml:space="preserve">Summe aus Tabelle Devices, Spalte P vom Anlagenuntertyp 'Biogas' (Spalte H).</t>
  </si>
  <si>
    <t xml:space="preserve">Volllaststunden Zielregion 2012 rechnerisch</t>
  </si>
  <si>
    <t xml:space="preserve">Energiepflanzen-Anbaufläche für Biogas verstromt 2012</t>
  </si>
  <si>
    <t xml:space="preserve">MWh_el./ha/a</t>
  </si>
  <si>
    <t xml:space="preserve">Installierte Biogasleistung 08.2012 mit Gasnetzeinspeisung thermisch</t>
  </si>
  <si>
    <t xml:space="preserve">Summe aus Tabelle Devices Spalte I vom Anlagenuntertyp 
'Biogas (Gasnetzeinspeisung)' (Spalte H).</t>
  </si>
  <si>
    <t xml:space="preserve">Verhältnis Leistung thermisch zur Leistung elektrisch bei Biogasanlagen</t>
  </si>
  <si>
    <t xml:space="preserve">fach</t>
  </si>
  <si>
    <t xml:space="preserve">Flächenbeanspruchung Energiepflanzenanbau für Biogas thermisch</t>
  </si>
  <si>
    <t xml:space="preserve">ha/MWtherm.</t>
  </si>
  <si>
    <t xml:space="preserve">Energiepflanzen-Anbaufläche (Gasnetzeinspeisung)</t>
  </si>
  <si>
    <t xml:space="preserve">ha </t>
  </si>
  <si>
    <t xml:space="preserve">Anteil Gasnetzeinspeisung an Energiepfl.-Anbaufläche für Biogas gesamt</t>
  </si>
  <si>
    <t xml:space="preserve">Anteil Verstromung an Energiepfl.-Anbaufläche für Biogas gesamt</t>
  </si>
  <si>
    <t xml:space="preserve">Energiepflanzen-Anbaufläche Biogas insgesamt</t>
  </si>
  <si>
    <t xml:space="preserve">Silomais-Anbauflächen</t>
  </si>
  <si>
    <t xml:space="preserve">Anteil Energiepflanzen-Anbaufläche Biogas (2011) an Silomais-Anbauflächen (2010):</t>
  </si>
  <si>
    <t xml:space="preserve">Stand</t>
  </si>
  <si>
    <t xml:space="preserve">fix</t>
  </si>
  <si>
    <t xml:space="preserve">Beschreibung</t>
  </si>
  <si>
    <t xml:space="preserve">Erste herausgebbare Version auf Basis Burgendlandkreis, stark verbessert und am Beispiel Hannover funktionsfähig.</t>
  </si>
  <si>
    <t xml:space="preserve">Feinschliff an einigen Stellen, aber immer noch nicht voll Anwenderfähig.</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
    <numFmt numFmtId="168" formatCode="#,##0.00"/>
    <numFmt numFmtId="169" formatCode="0.0"/>
    <numFmt numFmtId="170" formatCode="0"/>
    <numFmt numFmtId="171" formatCode="yymmdd"/>
  </numFmts>
  <fonts count="17">
    <font>
      <sz val="10"/>
      <name val="Arial"/>
      <family val="0"/>
    </font>
    <font>
      <sz val="10"/>
      <name val="Arial"/>
      <family val="0"/>
    </font>
    <font>
      <sz val="10"/>
      <name val="Arial"/>
      <family val="0"/>
    </font>
    <font>
      <sz val="10"/>
      <name val="Arial"/>
      <family val="0"/>
    </font>
    <font>
      <sz val="10"/>
      <color rgb="FFFF0000"/>
      <name val="Arial"/>
      <family val="2"/>
    </font>
    <font>
      <u val="single"/>
      <sz val="10"/>
      <color rgb="FF0000FF"/>
      <name val="Arial"/>
      <family val="2"/>
    </font>
    <font>
      <sz val="8"/>
      <color rgb="FF969696"/>
      <name val="Arial"/>
      <family val="2"/>
    </font>
    <font>
      <sz val="10"/>
      <name val="Arial"/>
      <family val="2"/>
    </font>
    <font>
      <sz val="8"/>
      <color rgb="FFFF00FF"/>
      <name val="Arial"/>
      <family val="2"/>
    </font>
    <font>
      <sz val="10"/>
      <color rgb="FF339966"/>
      <name val="Arial"/>
      <family val="2"/>
    </font>
    <font>
      <b val="true"/>
      <sz val="12"/>
      <name val="Arial"/>
      <family val="2"/>
    </font>
    <font>
      <sz val="10"/>
      <color rgb="FF969696"/>
      <name val="Arial"/>
      <family val="2"/>
    </font>
    <font>
      <sz val="8"/>
      <name val="Arial"/>
      <family val="2"/>
    </font>
    <font>
      <b val="true"/>
      <sz val="10"/>
      <name val="Arial"/>
      <family val="2"/>
    </font>
    <font>
      <b val="true"/>
      <sz val="9"/>
      <color rgb="FF000000"/>
      <name val="Tahoma"/>
      <family val="2"/>
    </font>
    <font>
      <sz val="9"/>
      <color rgb="FF000000"/>
      <name val="Tahoma"/>
      <family val="2"/>
    </font>
    <font>
      <sz val="10"/>
      <color rgb="FF008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color rgb="FFFFFFFF"/>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true">
      <alignment horizontal="right" vertical="top" textRotation="0" wrapText="true" indent="0" shrinkToFit="false"/>
      <protection locked="true" hidden="tru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0" fillId="3" borderId="1"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7" fontId="0" fillId="4" borderId="2" xfId="0" applyFont="fals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6" fontId="0" fillId="4" borderId="0" xfId="0" applyFont="false" applyBorder="false" applyAlignment="true" applyProtection="false">
      <alignment horizontal="general" vertical="top" textRotation="0" wrapText="true" indent="0" shrinkToFit="false"/>
      <protection locked="true" hidden="false"/>
    </xf>
    <xf numFmtId="166" fontId="0" fillId="3" borderId="1" xfId="0" applyFont="false" applyBorder="true" applyAlignment="true" applyProtection="false">
      <alignment horizontal="general" vertical="top" textRotation="0" wrapText="false" indent="0" shrinkToFit="false"/>
      <protection locked="true" hidden="false"/>
    </xf>
    <xf numFmtId="166" fontId="0" fillId="5" borderId="1" xfId="0" applyFont="false" applyBorder="true" applyAlignment="true" applyProtection="true">
      <alignment horizontal="general" vertical="top" textRotation="0" wrapText="false" indent="0" shrinkToFit="false"/>
      <protection locked="fals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5" fillId="0" borderId="0" xfId="20" applyFont="false" applyBorder="true" applyAlignment="true" applyProtection="true">
      <alignment horizontal="general" vertical="bottom" textRotation="0" wrapText="false" indent="0" shrinkToFit="false"/>
      <protection locked="true" hidden="false"/>
    </xf>
    <xf numFmtId="167" fontId="0" fillId="4" borderId="1"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6" fontId="0" fillId="4" borderId="2"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1" shrinkToFit="false"/>
      <protection locked="true" hidden="false"/>
    </xf>
    <xf numFmtId="167" fontId="0" fillId="5" borderId="1" xfId="0" applyFont="false" applyBorder="true" applyAlignment="true" applyProtection="true">
      <alignment horizontal="general" vertical="top" textRotation="0" wrapText="false" indent="0" shrinkToFit="false"/>
      <protection locked="false" hidden="false"/>
    </xf>
    <xf numFmtId="166" fontId="0" fillId="5" borderId="2" xfId="0" applyFont="false" applyBorder="true" applyAlignment="true" applyProtection="true">
      <alignment horizontal="general" vertical="top"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6" fillId="2" borderId="4" xfId="0" applyFont="true" applyBorder="true" applyAlignment="true" applyProtection="false">
      <alignment horizontal="center" vertical="top" textRotation="0" wrapText="false" indent="0" shrinkToFit="false"/>
      <protection locked="true" hidden="false"/>
    </xf>
    <xf numFmtId="164" fontId="16" fillId="2" borderId="4"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true">
      <alignment horizontal="center"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true" applyProtection="true">
      <alignment horizontal="general" vertical="top" textRotation="0" wrapText="true" indent="0" shrinkToFit="false"/>
      <protection locked="fals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true" indent="0" shrinkToFit="false"/>
      <protection locked="false" hidden="false"/>
    </xf>
    <xf numFmtId="165" fontId="12" fillId="2"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2" borderId="0" xfId="0" applyFont="fals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000</xdr:colOff>
      <xdr:row>34</xdr:row>
      <xdr:rowOff>248400</xdr:rowOff>
    </xdr:from>
    <xdr:to>
      <xdr:col>1</xdr:col>
      <xdr:colOff>2861640</xdr:colOff>
      <xdr:row>34</xdr:row>
      <xdr:rowOff>610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0</xdr:colOff>
      <xdr:row>25</xdr:row>
      <xdr:rowOff>256680</xdr:rowOff>
    </xdr:from>
    <xdr:to>
      <xdr:col>1</xdr:col>
      <xdr:colOff>2458800</xdr:colOff>
      <xdr:row>25</xdr:row>
      <xdr:rowOff>684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0prosi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g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o"/>
      <sheetName val="iDr"/>
      <sheetName val="FL"/>
      <sheetName val="FL_"/>
      <sheetName val="EN"/>
      <sheetName val="EN_"/>
      <sheetName val="BA"/>
      <sheetName val="BE"/>
      <sheetName val="EP"/>
      <sheetName val="EP_"/>
      <sheetName val="EB"/>
      <sheetName val="EB2"/>
      <sheetName val="EV"/>
      <sheetName val="EPdaten"/>
      <sheetName val="EBdaten"/>
      <sheetName val="Varianten"/>
      <sheetName val="EVdaten"/>
      <sheetName val="ReTeLink_I"/>
      <sheetName val="EB2daten"/>
      <sheetName val="Module"/>
      <sheetName val="Info"/>
      <sheetName val="SO"/>
      <sheetName val="Szenario_I"/>
      <sheetName val="Versionen"/>
    </sheetNames>
    <sheetDataSet>
      <sheetData sheetId="0"/>
      <sheetData sheetId="1"/>
      <sheetData sheetId="2"/>
      <sheetData sheetId="3"/>
      <sheetData sheetId="4">
        <row r="13">
          <cell r="M13">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ameter"/>
      <sheetName val="Kommentare"/>
      <sheetName val="X Berechnungen"/>
      <sheetName val="Y Umrechnung"/>
      <sheetName val="Z Quellen"/>
      <sheetName val="Module"/>
      <sheetName val="RegioLink_O"/>
      <sheetName val="TechnoLink_I"/>
      <sheetName val="DPE"/>
      <sheetName val="Info"/>
      <sheetName val="Versionen"/>
      <sheetName val="Versionen_alt"/>
      <sheetName val="Maßstabmenü"/>
    </sheetNames>
    <sheetDataSet>
      <sheetData sheetId="0">
        <row r="202">
          <cell r="L202" t="e">
            <v>#VALUE!</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energymap.info/"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nergymap.info/"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de.wikipedia.org/wiki/Photovoltaik" TargetMode="External"/><Relationship Id="rId3" Type="http://schemas.openxmlformats.org/officeDocument/2006/relationships/hyperlink" Target="http://de.wikipedia.org/wiki/Photovoltaik" TargetMode="External"/><Relationship Id="rId4" Type="http://schemas.openxmlformats.org/officeDocument/2006/relationships/hyperlink" Target="http://windmonitor.iwes.fraunhofer.de/bilder/upload/Windreport_2011_de.pdf" TargetMode="External"/><Relationship Id="rId5" Type="http://schemas.openxmlformats.org/officeDocument/2006/relationships/hyperlink" Target="http://windmonitor.iwes.fraunhofer.de/bilder/upload/Windreport_2011_de.pdf" TargetMode="External"/><Relationship Id="rId6" Type="http://schemas.openxmlformats.org/officeDocument/2006/relationships/hyperlink" Target="http://windmonitor.iwes.fraunhofer.de/bilder/upload/Windreport_2011_de.pdf" TargetMode="External"/><Relationship Id="rId7" Type="http://schemas.openxmlformats.org/officeDocument/2006/relationships/hyperlink" Target="http://www.landwirtschaftskammer.de/landwirtschaft/technik/biogas/pdf/biogas-in-nrw-2012.pdf" TargetMode="Externa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54.85"/>
  </cols>
  <sheetData>
    <row r="1" customFormat="false" ht="12.75" hidden="false" customHeight="false" outlineLevel="0" collapsed="false">
      <c r="B1" s="1" t="s">
        <v>0</v>
      </c>
    </row>
    <row r="5" customFormat="false" ht="12.75" hidden="false" customHeight="false" outlineLevel="0" collapsed="false">
      <c r="B5" s="0" t="s">
        <v>1</v>
      </c>
    </row>
    <row r="7" customFormat="false" ht="12.75" hidden="false" customHeight="false" outlineLevel="0" collapsed="false">
      <c r="B7" s="0" t="s">
        <v>2</v>
      </c>
    </row>
    <row r="8" customFormat="false" ht="12.75" hidden="false" customHeight="false" outlineLevel="0" collapsed="false">
      <c r="B8" s="2" t="s">
        <v>3</v>
      </c>
    </row>
    <row r="9" customFormat="false" ht="12.75" hidden="false" customHeight="false" outlineLevel="0" collapsed="false">
      <c r="B9" s="0" t="s">
        <v>4</v>
      </c>
    </row>
    <row r="10" customFormat="false" ht="12.75" hidden="false" customHeight="false" outlineLevel="0" collapsed="false">
      <c r="B10" s="0" t="s">
        <v>5</v>
      </c>
    </row>
    <row r="11" customFormat="false" ht="12.75" hidden="false" customHeight="false" outlineLevel="0" collapsed="false">
      <c r="B11" s="0" t="s">
        <v>6</v>
      </c>
    </row>
    <row r="12" customFormat="false" ht="12.75" hidden="false" customHeight="false" outlineLevel="0" collapsed="false">
      <c r="B12" s="0" t="s">
        <v>7</v>
      </c>
    </row>
    <row r="14" customFormat="false" ht="25.5" hidden="false" customHeight="false" outlineLevel="0" collapsed="false">
      <c r="B14" s="3" t="s">
        <v>8</v>
      </c>
    </row>
    <row r="15" customFormat="false" ht="12.75" hidden="false" customHeight="false" outlineLevel="0" collapsed="false">
      <c r="B15" s="0" t="s">
        <v>9</v>
      </c>
    </row>
    <row r="16" customFormat="false" ht="12.75" hidden="false" customHeight="false" outlineLevel="0" collapsed="false">
      <c r="B16" s="0" t="s">
        <v>10</v>
      </c>
    </row>
    <row r="17" customFormat="false" ht="38.25" hidden="false" customHeight="false" outlineLevel="0" collapsed="false">
      <c r="B17" s="3" t="s">
        <v>11</v>
      </c>
    </row>
    <row r="18" customFormat="false" ht="12.75" hidden="false" customHeight="false" outlineLevel="0" collapsed="false">
      <c r="B18" s="0" t="s">
        <v>12</v>
      </c>
    </row>
    <row r="20" customFormat="false" ht="25.5" hidden="false" customHeight="false" outlineLevel="0" collapsed="false">
      <c r="B20" s="3" t="s">
        <v>13</v>
      </c>
    </row>
    <row r="21" customFormat="false" ht="12.75" hidden="false" customHeight="false" outlineLevel="0" collapsed="false">
      <c r="B21" s="0" t="s">
        <v>9</v>
      </c>
    </row>
    <row r="22" customFormat="false" ht="12.75" hidden="false" customHeight="false" outlineLevel="0" collapsed="false">
      <c r="B22" s="0" t="s">
        <v>10</v>
      </c>
    </row>
    <row r="23" customFormat="false" ht="38.25" hidden="false" customHeight="false" outlineLevel="0" collapsed="false">
      <c r="B23" s="3" t="s">
        <v>11</v>
      </c>
    </row>
    <row r="24" customFormat="false" ht="12.75" hidden="false" customHeight="false" outlineLevel="0" collapsed="false">
      <c r="B24" s="0" t="s">
        <v>12</v>
      </c>
    </row>
    <row r="26" customFormat="false" ht="25.5" hidden="false" customHeight="false" outlineLevel="0" collapsed="false">
      <c r="B26" s="3" t="s">
        <v>14</v>
      </c>
    </row>
    <row r="27" customFormat="false" ht="12.75" hidden="false" customHeight="false" outlineLevel="0" collapsed="false">
      <c r="B27" s="0" t="s">
        <v>9</v>
      </c>
    </row>
    <row r="28" customFormat="false" ht="12.75" hidden="false" customHeight="false" outlineLevel="0" collapsed="false">
      <c r="B28" s="0" t="s">
        <v>10</v>
      </c>
    </row>
    <row r="29" customFormat="false" ht="38.25" hidden="false" customHeight="false" outlineLevel="0" collapsed="false">
      <c r="B29" s="3" t="s">
        <v>11</v>
      </c>
    </row>
    <row r="30" customFormat="false" ht="12.75" hidden="false" customHeight="false" outlineLevel="0" collapsed="false">
      <c r="B30" s="0" t="s">
        <v>12</v>
      </c>
    </row>
    <row r="32" customFormat="false" ht="25.5" hidden="false" customHeight="false" outlineLevel="0" collapsed="false">
      <c r="B32" s="3" t="s">
        <v>15</v>
      </c>
    </row>
    <row r="33" customFormat="false" ht="38.25" hidden="false" customHeight="false" outlineLevel="0" collapsed="false">
      <c r="B33" s="3" t="s">
        <v>16</v>
      </c>
    </row>
    <row r="34" customFormat="false" ht="51" hidden="false" customHeight="false" outlineLevel="0" collapsed="false">
      <c r="B34" s="3" t="s">
        <v>17</v>
      </c>
    </row>
    <row r="35" customFormat="false" ht="56.25" hidden="false" customHeight="true" outlineLevel="0" collapsed="false">
      <c r="B35" s="4" t="s">
        <v>18</v>
      </c>
      <c r="C35" s="1" t="s">
        <v>19</v>
      </c>
    </row>
    <row r="36" customFormat="false" ht="25.5" hidden="false" customHeight="false" outlineLevel="0" collapsed="false">
      <c r="B36" s="3" t="s">
        <v>20</v>
      </c>
    </row>
  </sheetData>
  <hyperlinks>
    <hyperlink ref="B8" r:id="rId1" display="http://energymap.info"/>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64.13"/>
  </cols>
  <sheetData>
    <row r="1" customFormat="false" ht="12.75" hidden="false" customHeight="false" outlineLevel="0" collapsed="false">
      <c r="B1" s="5" t="e">
        <f aca="false">"_EnergyMap "&amp;Versionen!A1</f>
        <v>#VALUE!</v>
      </c>
    </row>
    <row r="2" customFormat="false" ht="63.75" hidden="false" customHeight="false" outlineLevel="0" collapsed="false">
      <c r="B2" s="3" t="s">
        <v>21</v>
      </c>
    </row>
    <row r="3" customFormat="false" ht="25.5" hidden="false" customHeight="false" outlineLevel="0" collapsed="false">
      <c r="B3" s="6" t="s">
        <v>22</v>
      </c>
    </row>
    <row r="4" customFormat="false" ht="38.25" hidden="false" customHeight="false" outlineLevel="0" collapsed="false">
      <c r="B4" s="6" t="s">
        <v>23</v>
      </c>
    </row>
    <row r="6" customFormat="false" ht="12.75" hidden="false" customHeight="false" outlineLevel="0" collapsed="false">
      <c r="B6" s="0" t="s">
        <v>2</v>
      </c>
    </row>
    <row r="7" customFormat="false" ht="12.75" hidden="false" customHeight="false" outlineLevel="0" collapsed="false">
      <c r="B7" s="2" t="s">
        <v>3</v>
      </c>
    </row>
    <row r="8" customFormat="false" ht="12.75" hidden="false" customHeight="false" outlineLevel="0" collapsed="false">
      <c r="B8" s="0" t="s">
        <v>24</v>
      </c>
    </row>
    <row r="9" customFormat="false" ht="12.75" hidden="false" customHeight="false" outlineLevel="0" collapsed="false">
      <c r="B9" s="0" t="s">
        <v>5</v>
      </c>
    </row>
    <row r="10" customFormat="false" ht="12.75" hidden="false" customHeight="false" outlineLevel="0" collapsed="false">
      <c r="B10" s="0" t="s">
        <v>25</v>
      </c>
    </row>
    <row r="11" customFormat="false" ht="12.75" hidden="false" customHeight="false" outlineLevel="0" collapsed="false">
      <c r="B11" s="0" t="s">
        <v>6</v>
      </c>
    </row>
    <row r="12" customFormat="false" ht="12.75" hidden="false" customHeight="false" outlineLevel="0" collapsed="false">
      <c r="B12" s="0" t="s">
        <v>7</v>
      </c>
    </row>
    <row r="14" customFormat="false" ht="25.5" hidden="false" customHeight="false" outlineLevel="0" collapsed="false">
      <c r="B14" s="3" t="s">
        <v>8</v>
      </c>
    </row>
    <row r="15" customFormat="false" ht="12.75" hidden="false" customHeight="false" outlineLevel="0" collapsed="false">
      <c r="B15" s="0" t="s">
        <v>9</v>
      </c>
    </row>
    <row r="16" customFormat="false" ht="63.75" hidden="false" customHeight="false" outlineLevel="0" collapsed="false">
      <c r="B16" s="3" t="s">
        <v>26</v>
      </c>
    </row>
    <row r="18" customFormat="false" ht="25.5" hidden="false" customHeight="false" outlineLevel="0" collapsed="false">
      <c r="B18" s="3" t="s">
        <v>27</v>
      </c>
    </row>
    <row r="19" customFormat="false" ht="12.75" hidden="false" customHeight="false" outlineLevel="0" collapsed="false">
      <c r="B19" s="0" t="s">
        <v>9</v>
      </c>
    </row>
    <row r="20" customFormat="false" ht="63.75" hidden="false" customHeight="false" outlineLevel="0" collapsed="false">
      <c r="B20" s="3" t="s">
        <v>28</v>
      </c>
    </row>
    <row r="22" customFormat="false" ht="25.5" hidden="false" customHeight="false" outlineLevel="0" collapsed="false">
      <c r="B22" s="3" t="s">
        <v>29</v>
      </c>
    </row>
    <row r="23" customFormat="false" ht="12.75" hidden="false" customHeight="false" outlineLevel="0" collapsed="false">
      <c r="B23" s="0" t="s">
        <v>9</v>
      </c>
    </row>
    <row r="24" customFormat="false" ht="63.75" hidden="false" customHeight="false" outlineLevel="0" collapsed="false">
      <c r="B24" s="3" t="s">
        <v>30</v>
      </c>
    </row>
    <row r="26" customFormat="false" ht="69" hidden="false" customHeight="true" outlineLevel="0" collapsed="false">
      <c r="B26" s="4" t="s">
        <v>31</v>
      </c>
      <c r="C26" s="1"/>
    </row>
    <row r="27" customFormat="false" ht="25.5" hidden="false" customHeight="false" outlineLevel="0" collapsed="false">
      <c r="B27" s="3" t="s">
        <v>20</v>
      </c>
    </row>
    <row r="29" customFormat="false" ht="12.75" hidden="false" customHeight="false" outlineLevel="0" collapsed="false">
      <c r="B29" s="0" t="s">
        <v>32</v>
      </c>
    </row>
  </sheetData>
  <hyperlinks>
    <hyperlink ref="B7" r:id="rId1" display="http://energymap.info"/>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7" width="5.13"/>
    <col collapsed="false" customWidth="true" hidden="false" outlineLevel="0" max="2" min="2" style="8" width="36.56"/>
    <col collapsed="false" customWidth="true" hidden="false" outlineLevel="0" max="3" min="3" style="4" width="13.7"/>
    <col collapsed="false" customWidth="true" hidden="false" outlineLevel="0" max="4" min="4" style="4" width="12.56"/>
    <col collapsed="false" customWidth="true" hidden="false" outlineLevel="0" max="5" min="5" style="8" width="59.99"/>
    <col collapsed="false" customWidth="false" hidden="false" outlineLevel="0" max="257" min="6" style="4" width="11.42"/>
  </cols>
  <sheetData>
    <row r="1" customFormat="false" ht="12.75" hidden="false" customHeight="false" outlineLevel="0" collapsed="false">
      <c r="A1" s="9"/>
      <c r="B1" s="10" t="s">
        <v>33</v>
      </c>
      <c r="C1" s="11" t="s">
        <v>34</v>
      </c>
      <c r="D1" s="11" t="s">
        <v>35</v>
      </c>
      <c r="E1" s="10" t="s">
        <v>36</v>
      </c>
    </row>
    <row r="2" customFormat="false" ht="12.75" hidden="false" customHeight="false" outlineLevel="0" collapsed="false">
      <c r="A2" s="7" t="str">
        <f aca="false">" EM"&amp;ROW()</f>
        <v> EM2</v>
      </c>
      <c r="B2" s="12" t="n">
        <f aca="false">IF((kW!A4=kWh!A4),kW!A4,"Datenübernahme fehlerhaft")</f>
        <v>0</v>
      </c>
      <c r="C2" s="13"/>
      <c r="E2" s="8" t="s">
        <v>37</v>
      </c>
    </row>
    <row r="3" customFormat="false" ht="12.75" hidden="false" customHeight="false" outlineLevel="0" collapsed="false">
      <c r="A3" s="7" t="str">
        <f aca="false">" EM"&amp;ROW()</f>
        <v> EM3</v>
      </c>
      <c r="B3" s="12" t="n">
        <f aca="false">Devices!A2</f>
        <v>0</v>
      </c>
      <c r="E3" s="8" t="s">
        <v>38</v>
      </c>
    </row>
    <row r="4" customFormat="false" ht="15.75" hidden="false" customHeight="false" outlineLevel="0" collapsed="false">
      <c r="A4" s="7" t="str">
        <f aca="false">" EM"&amp;ROW()</f>
        <v> EM4</v>
      </c>
      <c r="B4" s="14" t="s">
        <v>39</v>
      </c>
      <c r="F4" s="13" t="s">
        <v>40</v>
      </c>
    </row>
    <row r="5" customFormat="false" ht="12.75" hidden="false" customHeight="false" outlineLevel="0" collapsed="false">
      <c r="A5" s="7" t="str">
        <f aca="false">" EM"&amp;ROW()</f>
        <v> EM5</v>
      </c>
      <c r="B5" s="8" t="s">
        <v>41</v>
      </c>
      <c r="C5" s="15" t="n">
        <f aca="false">kW!N7</f>
        <v>0</v>
      </c>
      <c r="D5" s="4" t="s">
        <v>42</v>
      </c>
      <c r="E5" s="8" t="s">
        <v>43</v>
      </c>
      <c r="F5" s="15" t="n">
        <f aca="false">SUM(Devices!X:X)</f>
        <v>0</v>
      </c>
      <c r="G5" s="4" t="e">
        <f aca="false">F5/C5*100</f>
        <v>#DIV/0!</v>
      </c>
      <c r="H5" s="13" t="s">
        <v>44</v>
      </c>
    </row>
    <row r="6" customFormat="false" ht="12.75" hidden="false" customHeight="false" outlineLevel="0" collapsed="false">
      <c r="A6" s="7" t="str">
        <f aca="false">" EM"&amp;ROW()</f>
        <v> EM6</v>
      </c>
      <c r="B6" s="8" t="s">
        <v>45</v>
      </c>
      <c r="C6" s="15" t="n">
        <f aca="false">kWh!N7</f>
        <v>0</v>
      </c>
      <c r="D6" s="4" t="s">
        <v>46</v>
      </c>
      <c r="E6" s="8" t="s">
        <v>47</v>
      </c>
    </row>
    <row r="7" customFormat="false" ht="38.25" hidden="false" customHeight="false" outlineLevel="0" collapsed="false">
      <c r="A7" s="7" t="str">
        <f aca="false">" EM"&amp;ROW()</f>
        <v> EM7</v>
      </c>
      <c r="B7" s="8" t="s">
        <v>48</v>
      </c>
      <c r="C7" s="4" t="e">
        <f aca="false">C6/C5</f>
        <v>#DIV/0!</v>
      </c>
      <c r="D7" s="4" t="s">
        <v>49</v>
      </c>
      <c r="E7" s="8" t="str">
        <f aca="false">"Plausibel sind Werte zwischen 800 und 1000, kann  Wetter- und Regionsspezifisch auch leicht darüber oder darunter liegen (vgl. "&amp;A8&amp;")."</f>
        <v>Plausibel sind Werte zwischen 800 und 1000, kann  Wetter- und Regionsspezifisch auch leicht darüber oder darunter liegen (vgl.  EM8).</v>
      </c>
    </row>
    <row r="8" customFormat="false" ht="12.75" hidden="false" customHeight="false" outlineLevel="0" collapsed="false">
      <c r="A8" s="7" t="str">
        <f aca="false">" EM"&amp;ROW()</f>
        <v> EM8</v>
      </c>
      <c r="B8" s="8" t="s">
        <v>50</v>
      </c>
      <c r="C8" s="4" t="n">
        <v>871</v>
      </c>
      <c r="D8" s="4" t="s">
        <v>49</v>
      </c>
      <c r="E8" s="16" t="s">
        <v>51</v>
      </c>
      <c r="F8" s="17" t="s">
        <v>52</v>
      </c>
    </row>
    <row r="9" customFormat="false" ht="26.25" hidden="false" customHeight="false" outlineLevel="0" collapsed="false">
      <c r="A9" s="7" t="str">
        <f aca="false">" EM"&amp;ROW()</f>
        <v> EM9</v>
      </c>
      <c r="B9" s="8" t="s">
        <v>53</v>
      </c>
      <c r="C9" s="18" t="n">
        <f aca="false">[1]EN!$M$13</f>
        <v>0</v>
      </c>
      <c r="D9" s="4" t="s">
        <v>54</v>
      </c>
      <c r="E9" s="16" t="s">
        <v>55</v>
      </c>
    </row>
    <row r="10" customFormat="false" ht="26.25" hidden="false" customHeight="false" outlineLevel="0" collapsed="false">
      <c r="A10" s="7" t="str">
        <f aca="false">" EM"&amp;ROW()</f>
        <v> EM10</v>
      </c>
      <c r="B10" s="8" t="s">
        <v>56</v>
      </c>
      <c r="C10" s="19" t="e">
        <f aca="false">C6/1000/C9</f>
        <v>#DIV/0!</v>
      </c>
      <c r="D10" s="4" t="s">
        <v>57</v>
      </c>
      <c r="E10" s="20" t="str">
        <f aca="false">"Wenn Wert in Zeile "&amp;A7&amp;" plausibel, übertragen in Region.xls Tab. Parameter, Zeile 155. Andernfalls siehe Zeile "&amp;A12&amp;"."</f>
        <v>Wenn Wert in Zeile  EM7 plausibel, übertragen in Region.xls Tab. Parameter, Zeile 155. Andernfalls siehe Zeile  EM12.</v>
      </c>
      <c r="F10" s="19" t="e">
        <f aca="false">C10*G5/100</f>
        <v>#DIV/0!</v>
      </c>
      <c r="G10" s="13" t="s">
        <v>58</v>
      </c>
    </row>
    <row r="11" customFormat="false" ht="26.25" hidden="false" customHeight="false" outlineLevel="0" collapsed="false">
      <c r="A11" s="7" t="str">
        <f aca="false">" EM"&amp;ROW()</f>
        <v> EM11</v>
      </c>
      <c r="B11" s="8" t="s">
        <v>59</v>
      </c>
      <c r="C11" s="4" t="n">
        <f aca="false">1000/125</f>
        <v>8</v>
      </c>
      <c r="D11" s="4" t="s">
        <v>60</v>
      </c>
      <c r="E11" s="16" t="s">
        <v>61</v>
      </c>
      <c r="F11" s="17" t="s">
        <v>52</v>
      </c>
      <c r="G11" s="8"/>
    </row>
    <row r="12" customFormat="false" ht="26.25" hidden="false" customHeight="false" outlineLevel="0" collapsed="false">
      <c r="A12" s="7" t="str">
        <f aca="false">" EM"&amp;ROW()</f>
        <v> EM12</v>
      </c>
      <c r="B12" s="8" t="s">
        <v>62</v>
      </c>
      <c r="C12" s="19" t="n">
        <f aca="false">C5*C11/10000</f>
        <v>0</v>
      </c>
      <c r="D12" s="4" t="s">
        <v>57</v>
      </c>
      <c r="E12" s="20" t="str">
        <f aca="false">"Wenn Wert in Zeile "&amp;A7&amp;" NICHT plausibel, übertragen in Region.xls Tab. Parameter, Zeile 155. Andernfalls siehe Zeile "&amp;A10&amp;"."</f>
        <v>Wenn Wert in Zeile  EM7 NICHT plausibel, übertragen in Region.xls Tab. Parameter, Zeile 155. Andernfalls siehe Zeile  EM10.</v>
      </c>
    </row>
    <row r="13" customFormat="false" ht="12.75" hidden="false" customHeight="false" outlineLevel="0" collapsed="false">
      <c r="A13" s="7" t="str">
        <f aca="false">" EM"&amp;ROW()</f>
        <v> EM13</v>
      </c>
    </row>
    <row r="14" customFormat="false" ht="15.75" hidden="false" customHeight="false" outlineLevel="0" collapsed="false">
      <c r="A14" s="7" t="str">
        <f aca="false">" EM"&amp;ROW()</f>
        <v> EM14</v>
      </c>
      <c r="B14" s="14" t="s">
        <v>63</v>
      </c>
    </row>
    <row r="15" customFormat="false" ht="12.75" hidden="false" customHeight="false" outlineLevel="0" collapsed="false">
      <c r="A15" s="7" t="str">
        <f aca="false">" EM"&amp;ROW()</f>
        <v> EM15</v>
      </c>
      <c r="B15" s="8" t="s">
        <v>64</v>
      </c>
      <c r="C15" s="21" t="n">
        <f aca="false">kW!N8</f>
        <v>0</v>
      </c>
      <c r="D15" s="4" t="s">
        <v>42</v>
      </c>
      <c r="E15" s="8" t="s">
        <v>65</v>
      </c>
    </row>
    <row r="16" customFormat="false" ht="12.75" hidden="false" customHeight="false" outlineLevel="0" collapsed="false">
      <c r="A16" s="7" t="str">
        <f aca="false">" EM"&amp;ROW()</f>
        <v> EM16</v>
      </c>
      <c r="B16" s="8" t="s">
        <v>66</v>
      </c>
      <c r="C16" s="15" t="n">
        <f aca="false">kWh!N8</f>
        <v>0</v>
      </c>
      <c r="D16" s="4" t="s">
        <v>46</v>
      </c>
      <c r="E16" s="8" t="s">
        <v>67</v>
      </c>
      <c r="F16" s="13" t="s">
        <v>68</v>
      </c>
    </row>
    <row r="17" customFormat="false" ht="38.25" hidden="false" customHeight="false" outlineLevel="0" collapsed="false">
      <c r="A17" s="7" t="str">
        <f aca="false">" EM"&amp;ROW()</f>
        <v> EM17</v>
      </c>
      <c r="B17" s="8" t="s">
        <v>69</v>
      </c>
      <c r="C17" s="4" t="e">
        <f aca="false">C16/C15</f>
        <v>#DIV/0!</v>
      </c>
      <c r="D17" s="4" t="s">
        <v>49</v>
      </c>
      <c r="E17" s="8" t="str">
        <f aca="false">"Plausibel sind Werte zwischen 1400 und 1900, kann  Wetter- und Regionsspezifisch auch leicht darüber oder darunter liegen (vgl. "&amp;A18&amp;")."</f>
        <v>Plausibel sind Werte zwischen 1400 und 1900, kann  Wetter- und Regionsspezifisch auch leicht darüber oder darunter liegen (vgl.  EM18).</v>
      </c>
    </row>
    <row r="18" customFormat="false" ht="12.75" hidden="false" customHeight="false" outlineLevel="0" collapsed="false">
      <c r="A18" s="7" t="str">
        <f aca="false">" EM"&amp;ROW()</f>
        <v> EM18</v>
      </c>
      <c r="B18" s="8" t="s">
        <v>50</v>
      </c>
      <c r="C18" s="4" t="n">
        <v>1552</v>
      </c>
      <c r="D18" s="4" t="s">
        <v>49</v>
      </c>
      <c r="E18" s="16" t="s">
        <v>70</v>
      </c>
      <c r="F18" s="17" t="s">
        <v>71</v>
      </c>
    </row>
    <row r="19" customFormat="false" ht="25.5" hidden="false" customHeight="false" outlineLevel="0" collapsed="false">
      <c r="A19" s="7" t="str">
        <f aca="false">" EM"&amp;ROW()</f>
        <v> EM19</v>
      </c>
      <c r="B19" s="8" t="s">
        <v>72</v>
      </c>
      <c r="C19" s="22" t="e">
        <f aca="false">C17</f>
        <v>#DIV/0!</v>
      </c>
      <c r="D19" s="4" t="s">
        <v>49</v>
      </c>
      <c r="E19" s="8" t="str">
        <f aca="false">"Wert aus Zeile "&amp;A17&amp;" übernehmen, wenn plausibel, andernfalls Wert aus Zeile "&amp;A18&amp;"."</f>
        <v>Wert aus Zeile  EM17 übernehmen, wenn plausibel, andernfalls Wert aus Zeile  EM18.</v>
      </c>
      <c r="F19" s="17"/>
    </row>
    <row r="20" customFormat="false" ht="12.75" hidden="false" customHeight="false" outlineLevel="0" collapsed="false">
      <c r="A20" s="7" t="str">
        <f aca="false">" EM"&amp;ROW()</f>
        <v> EM20</v>
      </c>
      <c r="B20" s="8" t="s">
        <v>73</v>
      </c>
      <c r="C20" s="23" t="e">
        <f aca="false">C15*C19</f>
        <v>#DIV/0!</v>
      </c>
      <c r="D20" s="4" t="s">
        <v>46</v>
      </c>
      <c r="F20" s="17"/>
    </row>
    <row r="21" customFormat="false" ht="12.75" hidden="false" customHeight="false" outlineLevel="0" collapsed="false">
      <c r="A21" s="7" t="str">
        <f aca="false">" EM"&amp;ROW()</f>
        <v> EM21</v>
      </c>
      <c r="F21" s="17"/>
    </row>
    <row r="22" customFormat="false" ht="12.75" hidden="false" customHeight="false" outlineLevel="0" collapsed="false">
      <c r="A22" s="7" t="str">
        <f aca="false">" EM"&amp;ROW()</f>
        <v> EM22</v>
      </c>
      <c r="B22" s="16" t="s">
        <v>74</v>
      </c>
      <c r="C22" s="24" t="n">
        <v>1.3</v>
      </c>
      <c r="D22" s="24" t="s">
        <v>75</v>
      </c>
      <c r="E22" s="16" t="s">
        <v>76</v>
      </c>
      <c r="F22" s="17" t="s">
        <v>71</v>
      </c>
    </row>
    <row r="23" customFormat="false" ht="25.5" hidden="false" customHeight="false" outlineLevel="0" collapsed="false">
      <c r="A23" s="7" t="str">
        <f aca="false">" EM"&amp;ROW()</f>
        <v> EM23</v>
      </c>
      <c r="B23" s="16" t="s">
        <v>77</v>
      </c>
      <c r="C23" s="24" t="n">
        <v>65</v>
      </c>
      <c r="D23" s="24" t="s">
        <v>78</v>
      </c>
      <c r="E23" s="16" t="s">
        <v>79</v>
      </c>
      <c r="F23" s="17" t="s">
        <v>71</v>
      </c>
    </row>
    <row r="24" customFormat="false" ht="25.5" hidden="false" customHeight="false" outlineLevel="0" collapsed="false">
      <c r="A24" s="7" t="str">
        <f aca="false">" EM"&amp;ROW()</f>
        <v> EM24</v>
      </c>
      <c r="B24" s="16" t="s">
        <v>80</v>
      </c>
      <c r="C24" s="24" t="n">
        <f aca="false">C23*C23*PI()/4/C22</f>
        <v>2552.54403104171</v>
      </c>
      <c r="D24" s="24" t="s">
        <v>81</v>
      </c>
      <c r="E24" s="16"/>
      <c r="F24" s="17"/>
    </row>
    <row r="25" customFormat="false" ht="63.75" hidden="false" customHeight="false" outlineLevel="0" collapsed="false">
      <c r="A25" s="7" t="str">
        <f aca="false">" EM"&amp;ROW()</f>
        <v> EM25</v>
      </c>
      <c r="B25" s="16" t="s">
        <v>82</v>
      </c>
      <c r="C25" s="24" t="n">
        <f aca="false">C24*3*5/10000</f>
        <v>3.82881604656256</v>
      </c>
      <c r="D25" s="24" t="s">
        <v>83</v>
      </c>
      <c r="E25" s="16" t="str">
        <f aca="false">"Mindestabstand zu Nachbaranlagen: 5 Rotordurchmesser in Hauptwindrichtung, 3 Rotordurchmesser senkrecht dazu.
Ergebnis erscheint im Vergleich zu Referenzanlagen und Referenzwindparks (s. "&amp;A26&amp;") sehr niedrig, daher wird dieser Wert verworfen."</f>
        <v>Mindestabstand zu Nachbaranlagen: 5 Rotordurchmesser in Hauptwindrichtung, 3 Rotordurchmesser senkrecht dazu.
Ergebnis erscheint im Vergleich zu Referenzanlagen und Referenzwindparks (s.  EM26) sehr niedrig, daher wird dieser Wert verworfen.</v>
      </c>
      <c r="F25" s="17"/>
    </row>
    <row r="26" customFormat="false" ht="26.25" hidden="false" customHeight="false" outlineLevel="0" collapsed="false">
      <c r="A26" s="7" t="str">
        <f aca="false">" EM"&amp;ROW()</f>
        <v> EM26</v>
      </c>
      <c r="B26" s="8" t="s">
        <v>84</v>
      </c>
      <c r="C26" s="4" t="n">
        <v>4.8</v>
      </c>
      <c r="D26" s="4" t="s">
        <v>83</v>
      </c>
      <c r="E26" s="25" t="s">
        <v>85</v>
      </c>
      <c r="F26" s="26" t="str">
        <f aca="false">HYPERLINK("[Wi.xls]TEXT!E47","Wi47")</f>
        <v>Wi47</v>
      </c>
    </row>
    <row r="27" customFormat="false" ht="13.5" hidden="false" customHeight="false" outlineLevel="0" collapsed="false">
      <c r="A27" s="7" t="str">
        <f aca="false">" EM"&amp;ROW()</f>
        <v> EM27</v>
      </c>
      <c r="B27" s="8" t="s">
        <v>86</v>
      </c>
      <c r="C27" s="19" t="n">
        <f aca="false">C15/1000*C26</f>
        <v>0</v>
      </c>
      <c r="D27" s="4" t="s">
        <v>57</v>
      </c>
      <c r="E27" s="20" t="s">
        <v>87</v>
      </c>
      <c r="F27" s="17"/>
    </row>
    <row r="28" customFormat="false" ht="26.25" hidden="false" customHeight="false" outlineLevel="0" collapsed="false">
      <c r="A28" s="7" t="str">
        <f aca="false">" EM"&amp;ROW()</f>
        <v> EM28</v>
      </c>
      <c r="B28" s="8" t="s">
        <v>88</v>
      </c>
      <c r="C28" s="19" t="e">
        <f aca="false">C20/1000/C27</f>
        <v>#DIV/0!</v>
      </c>
      <c r="D28" s="4" t="s">
        <v>54</v>
      </c>
      <c r="E28" s="20" t="s">
        <v>89</v>
      </c>
      <c r="F28" s="17"/>
    </row>
    <row r="29" customFormat="false" ht="12.75" hidden="false" customHeight="false" outlineLevel="0" collapsed="false">
      <c r="A29" s="7" t="str">
        <f aca="false">" EM"&amp;ROW()</f>
        <v> EM29</v>
      </c>
      <c r="F29" s="17"/>
    </row>
    <row r="30" customFormat="false" ht="25.5" hidden="false" customHeight="false" outlineLevel="0" collapsed="false">
      <c r="A30" s="7" t="str">
        <f aca="false">" EM"&amp;ROW()</f>
        <v> EM30</v>
      </c>
      <c r="B30" s="14" t="s">
        <v>90</v>
      </c>
      <c r="E30" s="8" t="s">
        <v>91</v>
      </c>
    </row>
    <row r="31" customFormat="false" ht="12.75" hidden="false" customHeight="false" outlineLevel="0" collapsed="false">
      <c r="A31" s="7" t="str">
        <f aca="false">" EM"&amp;ROW()</f>
        <v> EM31</v>
      </c>
      <c r="B31" s="8" t="s">
        <v>41</v>
      </c>
      <c r="C31" s="21" t="n">
        <f aca="false">kW!N9</f>
        <v>0</v>
      </c>
      <c r="D31" s="4" t="s">
        <v>42</v>
      </c>
      <c r="E31" s="8" t="s">
        <v>92</v>
      </c>
    </row>
    <row r="32" customFormat="false" ht="12.75" hidden="false" customHeight="false" outlineLevel="0" collapsed="false">
      <c r="A32" s="7" t="str">
        <f aca="false">" EM"&amp;ROW()</f>
        <v> EM32</v>
      </c>
      <c r="B32" s="8" t="s">
        <v>45</v>
      </c>
      <c r="C32" s="21" t="n">
        <f aca="false">kWh!N9</f>
        <v>0</v>
      </c>
      <c r="D32" s="4" t="s">
        <v>46</v>
      </c>
      <c r="E32" s="8" t="s">
        <v>93</v>
      </c>
    </row>
    <row r="33" customFormat="false" ht="25.5" hidden="false" customHeight="false" outlineLevel="0" collapsed="false">
      <c r="A33" s="7" t="str">
        <f aca="false">" EM"&amp;ROW()</f>
        <v> EM33</v>
      </c>
      <c r="B33" s="8" t="s">
        <v>94</v>
      </c>
      <c r="C33" s="4" t="e">
        <f aca="false">C32/C31</f>
        <v>#DIV/0!</v>
      </c>
      <c r="D33" s="4" t="s">
        <v>49</v>
      </c>
      <c r="E33" s="8" t="str">
        <f aca="false">"Plausibel sind Werte zwischen 3000 und 5000, kann  Fallweise auch  darüber oder darunter liegen."</f>
        <v>Plausibel sind Werte zwischen 3000 und 5000, kann  Fallweise auch  darüber oder darunter liegen.</v>
      </c>
    </row>
    <row r="34" customFormat="false" ht="12.75" hidden="false" customHeight="false" outlineLevel="0" collapsed="false">
      <c r="A34" s="7" t="str">
        <f aca="false">" EM"&amp;ROW()</f>
        <v> EM34</v>
      </c>
      <c r="B34" s="8" t="s">
        <v>95</v>
      </c>
      <c r="C34" s="27" t="n">
        <f aca="false">[2]Parameter!$L$17</f>
        <v>0</v>
      </c>
      <c r="D34" s="4" t="s">
        <v>57</v>
      </c>
      <c r="E34" s="16"/>
    </row>
    <row r="35" customFormat="false" ht="12.75" hidden="false" customHeight="false" outlineLevel="0" collapsed="false">
      <c r="A35" s="7" t="str">
        <f aca="false">" EM"&amp;ROW()</f>
        <v> EM35</v>
      </c>
      <c r="B35" s="8" t="s">
        <v>96</v>
      </c>
      <c r="C35" s="28" t="e">
        <f aca="false">C32/1000/C34</f>
        <v>#DIV/0!</v>
      </c>
      <c r="D35" s="4" t="s">
        <v>54</v>
      </c>
      <c r="E35" s="16" t="s">
        <v>97</v>
      </c>
    </row>
    <row r="36" customFormat="false" ht="90" hidden="false" customHeight="false" outlineLevel="0" collapsed="false">
      <c r="A36" s="7" t="str">
        <f aca="false">" EM"&amp;ROW()</f>
        <v> EM36</v>
      </c>
      <c r="B36" s="8" t="s">
        <v>98</v>
      </c>
      <c r="C36" s="29" t="e">
        <f aca="false">[2]Parameter!$L$202</f>
        <v>#N/A</v>
      </c>
      <c r="D36" s="4" t="s">
        <v>54</v>
      </c>
      <c r="E36" s="16" t="s">
        <v>99</v>
      </c>
    </row>
    <row r="37" customFormat="false" ht="13.5" hidden="false" customHeight="false" outlineLevel="0" collapsed="false">
      <c r="A37" s="7" t="str">
        <f aca="false">" EM"&amp;ROW()</f>
        <v> EM37</v>
      </c>
      <c r="B37" s="8" t="s">
        <v>100</v>
      </c>
      <c r="C37" s="19" t="e">
        <f aca="false">C35/C36*100</f>
        <v>#DIV/0!</v>
      </c>
      <c r="D37" s="4" t="s">
        <v>44</v>
      </c>
      <c r="E37" s="20" t="s">
        <v>101</v>
      </c>
    </row>
    <row r="38" customFormat="false" ht="12.75" hidden="false" customHeight="false" outlineLevel="0" collapsed="false">
      <c r="A38" s="7" t="str">
        <f aca="false">" EM"&amp;ROW()</f>
        <v> EM38</v>
      </c>
      <c r="C38" s="28"/>
    </row>
    <row r="39" customFormat="false" ht="15.75" hidden="false" customHeight="false" outlineLevel="0" collapsed="false">
      <c r="A39" s="7" t="str">
        <f aca="false">" EM"&amp;ROW()</f>
        <v> EM39</v>
      </c>
      <c r="B39" s="14" t="s">
        <v>102</v>
      </c>
    </row>
    <row r="40" customFormat="false" ht="12.75" hidden="false" customHeight="false" outlineLevel="0" collapsed="false">
      <c r="A40" s="7" t="str">
        <f aca="false">" EM"&amp;ROW()</f>
        <v> EM40</v>
      </c>
      <c r="B40" s="8" t="s">
        <v>64</v>
      </c>
      <c r="C40" s="21" t="n">
        <f aca="false">kW!N10</f>
        <v>0</v>
      </c>
      <c r="D40" s="4" t="s">
        <v>42</v>
      </c>
      <c r="E40" s="8" t="s">
        <v>103</v>
      </c>
    </row>
    <row r="41" customFormat="false" ht="12.75" hidden="false" customHeight="false" outlineLevel="0" collapsed="false">
      <c r="A41" s="7" t="str">
        <f aca="false">" EM"&amp;ROW()</f>
        <v> EM41</v>
      </c>
      <c r="B41" s="8" t="s">
        <v>66</v>
      </c>
      <c r="C41" s="21" t="n">
        <f aca="false">kWh!N10</f>
        <v>0</v>
      </c>
      <c r="D41" s="4" t="s">
        <v>46</v>
      </c>
      <c r="E41" s="8" t="s">
        <v>104</v>
      </c>
    </row>
    <row r="42" customFormat="false" ht="38.25" hidden="false" customHeight="false" outlineLevel="0" collapsed="false">
      <c r="A42" s="7" t="str">
        <f aca="false">" EM"&amp;ROW()</f>
        <v> EM42</v>
      </c>
      <c r="B42" s="8" t="s">
        <v>69</v>
      </c>
      <c r="C42" s="4" t="e">
        <f aca="false">C41/C40</f>
        <v>#DIV/0!</v>
      </c>
      <c r="D42" s="4" t="s">
        <v>49</v>
      </c>
      <c r="E42" s="8" t="str">
        <f aca="false">"Plausibel sind Werte zwischen 6000 und 8500, kann  Wetter- und Regionsspezifisch auch leicht darüber oder darunter liegen (vgl. "&amp;A43&amp;")."</f>
        <v>Plausibel sind Werte zwischen 6000 und 8500, kann  Wetter- und Regionsspezifisch auch leicht darüber oder darunter liegen (vgl.  EM43).</v>
      </c>
    </row>
    <row r="43" customFormat="false" ht="25.5" hidden="false" customHeight="false" outlineLevel="0" collapsed="false">
      <c r="A43" s="7" t="str">
        <f aca="false">" EM"&amp;ROW()</f>
        <v> EM43</v>
      </c>
      <c r="B43" s="8" t="s">
        <v>105</v>
      </c>
      <c r="C43" s="4" t="n">
        <v>7674</v>
      </c>
      <c r="D43" s="4" t="s">
        <v>49</v>
      </c>
      <c r="E43" s="16" t="s">
        <v>106</v>
      </c>
      <c r="F43" s="17" t="s">
        <v>107</v>
      </c>
    </row>
    <row r="44" customFormat="false" ht="25.5" hidden="false" customHeight="false" outlineLevel="0" collapsed="false">
      <c r="A44" s="7" t="str">
        <f aca="false">" EM"&amp;ROW()</f>
        <v> EM44</v>
      </c>
      <c r="B44" s="8" t="s">
        <v>72</v>
      </c>
      <c r="C44" s="22" t="e">
        <f aca="false">C42</f>
        <v>#DIV/0!</v>
      </c>
      <c r="D44" s="4" t="s">
        <v>49</v>
      </c>
      <c r="E44" s="8" t="str">
        <f aca="false">"Wert aus Zeile "&amp;A42&amp;" übernehmen, wenn plausibel, andernfalls Wert aus Zeile "&amp;A43&amp;"."</f>
        <v>Wert aus Zeile  EM42 übernehmen, wenn plausibel, andernfalls Wert aus Zeile  EM43.</v>
      </c>
      <c r="F44" s="17"/>
    </row>
    <row r="45" customFormat="false" ht="12.75" hidden="false" customHeight="false" outlineLevel="0" collapsed="false">
      <c r="A45" s="7" t="str">
        <f aca="false">" EM"&amp;ROW()</f>
        <v> EM45</v>
      </c>
      <c r="B45" s="8" t="s">
        <v>73</v>
      </c>
      <c r="C45" s="4" t="e">
        <f aca="false">C40*C44</f>
        <v>#DIV/0!</v>
      </c>
      <c r="D45" s="4" t="s">
        <v>46</v>
      </c>
      <c r="F45" s="17"/>
    </row>
    <row r="46" customFormat="false" ht="25.5" hidden="false" customHeight="false" outlineLevel="0" collapsed="false">
      <c r="A46" s="7" t="str">
        <f aca="false">" EM"&amp;ROW()</f>
        <v> EM46</v>
      </c>
      <c r="B46" s="30" t="s">
        <v>108</v>
      </c>
      <c r="C46" s="4" t="e">
        <f aca="false">C45/1000000</f>
        <v>#DIV/0!</v>
      </c>
      <c r="D46" s="4" t="s">
        <v>109</v>
      </c>
      <c r="E46" s="16" t="s">
        <v>110</v>
      </c>
      <c r="F46" s="17"/>
    </row>
    <row r="47" customFormat="false" ht="12.75" hidden="false" customHeight="false" outlineLevel="0" collapsed="false">
      <c r="A47" s="7" t="str">
        <f aca="false">" EM"&amp;ROW()</f>
        <v> EM47</v>
      </c>
      <c r="C47" s="12" t="n">
        <f aca="false">SUMIF(Devices!G:G,"Biomasse",Devices!I:I)</f>
        <v>0</v>
      </c>
      <c r="D47" s="4" t="s">
        <v>42</v>
      </c>
    </row>
    <row r="48" customFormat="false" ht="12.75" hidden="false" customHeight="false" outlineLevel="0" collapsed="false">
      <c r="A48" s="7" t="str">
        <f aca="false">" EM"&amp;ROW()</f>
        <v> EM48</v>
      </c>
      <c r="C48" s="12" t="n">
        <f aca="false">SUMIF(Devices!G:G,"Biomasse",Devices!O:O)</f>
        <v>0</v>
      </c>
      <c r="D48" s="4" t="s">
        <v>111</v>
      </c>
    </row>
    <row r="49" customFormat="false" ht="12.75" hidden="false" customHeight="false" outlineLevel="0" collapsed="false">
      <c r="A49" s="7" t="str">
        <f aca="false">" EM"&amp;ROW()</f>
        <v> EM49</v>
      </c>
      <c r="C49" s="12" t="n">
        <f aca="false">SUMIF(Devices!G:G,"Biomasse",Devices!P:P)</f>
        <v>0</v>
      </c>
      <c r="D49" s="4" t="s">
        <v>112</v>
      </c>
    </row>
    <row r="50" customFormat="false" ht="12.75" hidden="false" customHeight="false" outlineLevel="0" collapsed="false">
      <c r="A50" s="7" t="str">
        <f aca="false">" EM"&amp;ROW()</f>
        <v> EM50</v>
      </c>
      <c r="B50" s="31" t="s">
        <v>113</v>
      </c>
    </row>
    <row r="51" customFormat="false" ht="63.75" hidden="false" customHeight="false" outlineLevel="0" collapsed="false">
      <c r="A51" s="7" t="str">
        <f aca="false">" EM"&amp;ROW()</f>
        <v> EM51</v>
      </c>
      <c r="B51" s="8" t="s">
        <v>114</v>
      </c>
      <c r="E51" s="8" t="s">
        <v>115</v>
      </c>
    </row>
    <row r="52" customFormat="false" ht="25.5" hidden="false" customHeight="false" outlineLevel="0" collapsed="false">
      <c r="A52" s="7" t="str">
        <f aca="false">" EM"&amp;ROW()</f>
        <v> EM52</v>
      </c>
      <c r="B52" s="8" t="s">
        <v>116</v>
      </c>
      <c r="C52" s="12" t="n">
        <f aca="false">IF(G52="",F52,G52)</f>
        <v>0</v>
      </c>
      <c r="D52" s="4" t="s">
        <v>42</v>
      </c>
      <c r="E52" s="8" t="s">
        <v>117</v>
      </c>
      <c r="F52" s="12" t="n">
        <f aca="false">SUMIF(Devices!H:H,"Biogas",Devices!I:I)</f>
        <v>0</v>
      </c>
      <c r="G52" s="32" t="n">
        <f aca="false">C40-F53-Devices!I7244</f>
        <v>0</v>
      </c>
      <c r="H52" s="4" t="s">
        <v>118</v>
      </c>
    </row>
    <row r="53" customFormat="false" ht="38.25" hidden="false" customHeight="false" outlineLevel="0" collapsed="false">
      <c r="A53" s="7" t="str">
        <f aca="false">" EM"&amp;ROW()</f>
        <v> EM53</v>
      </c>
      <c r="B53" s="8" t="s">
        <v>119</v>
      </c>
      <c r="C53" s="22" t="n">
        <v>360</v>
      </c>
      <c r="D53" s="4" t="s">
        <v>120</v>
      </c>
      <c r="E53" s="8" t="s">
        <v>121</v>
      </c>
      <c r="F53" s="4" t="n">
        <f aca="false">SUMIF(Devices!H:H,"Biotreibstoffe",Devices!I:I)</f>
        <v>0</v>
      </c>
      <c r="H53" s="4" t="s">
        <v>122</v>
      </c>
    </row>
    <row r="54" customFormat="false" ht="25.5" hidden="false" customHeight="false" outlineLevel="0" collapsed="false">
      <c r="A54" s="7" t="str">
        <f aca="false">" EM"&amp;ROW()</f>
        <v> EM54</v>
      </c>
      <c r="B54" s="8" t="s">
        <v>123</v>
      </c>
      <c r="C54" s="4" t="n">
        <f aca="false">C52/1000*C53</f>
        <v>0</v>
      </c>
      <c r="D54" s="4" t="s">
        <v>57</v>
      </c>
    </row>
    <row r="55" customFormat="false" ht="12.75" hidden="false" customHeight="false" outlineLevel="0" collapsed="false">
      <c r="A55" s="7" t="str">
        <f aca="false">" EM"&amp;ROW()</f>
        <v> EM55</v>
      </c>
    </row>
    <row r="56" customFormat="false" ht="25.5" hidden="false" customHeight="false" outlineLevel="0" collapsed="false">
      <c r="A56" s="7" t="str">
        <f aca="false">" EM"&amp;ROW()</f>
        <v> EM56</v>
      </c>
      <c r="B56" s="8" t="s">
        <v>124</v>
      </c>
      <c r="C56" s="12" t="n">
        <f aca="false">IF(G56="",F56,G56)</f>
        <v>0</v>
      </c>
      <c r="D56" s="4" t="s">
        <v>111</v>
      </c>
      <c r="E56" s="8" t="s">
        <v>125</v>
      </c>
      <c r="F56" s="12" t="n">
        <f aca="false">SUMIF(Devices!H:H,"Biogas",Devices!O:O)</f>
        <v>0</v>
      </c>
      <c r="G56" s="32" t="n">
        <f aca="false">C41-F57-Devices!O7244</f>
        <v>0</v>
      </c>
      <c r="H56" s="4" t="s">
        <v>118</v>
      </c>
    </row>
    <row r="57" customFormat="false" ht="25.5" hidden="false" customHeight="false" outlineLevel="0" collapsed="false">
      <c r="A57" s="7" t="str">
        <f aca="false">" EM"&amp;ROW()</f>
        <v> EM57</v>
      </c>
      <c r="B57" s="8" t="s">
        <v>126</v>
      </c>
      <c r="C57" s="12" t="n">
        <f aca="false">SUMIF(Devices!H:H,"Biogas",Devices!P:P)</f>
        <v>0</v>
      </c>
      <c r="D57" s="4" t="s">
        <v>112</v>
      </c>
      <c r="E57" s="8" t="s">
        <v>127</v>
      </c>
      <c r="F57" s="4" t="n">
        <f aca="false">SUMIF(Devices!H:H,"Biotreibstoffe",Devices!O:O)</f>
        <v>0</v>
      </c>
    </row>
    <row r="58" customFormat="false" ht="38.25" hidden="false" customHeight="false" outlineLevel="0" collapsed="false">
      <c r="A58" s="7" t="str">
        <f aca="false">" EM"&amp;ROW()</f>
        <v> EM58</v>
      </c>
      <c r="B58" s="8" t="s">
        <v>128</v>
      </c>
      <c r="C58" s="4" t="e">
        <f aca="false">C57/C52</f>
        <v>#DIV/0!</v>
      </c>
      <c r="D58" s="4" t="s">
        <v>49</v>
      </c>
      <c r="E58" s="8" t="str">
        <f aca="false">"Plausibel sind Werte zwischen 6000 und 8500, kann  Wetter- und Regionsspezifisch auch leicht darüber oder darunter liegen (vgl. "&amp;A61&amp;")."</f>
        <v>Plausibel sind Werte zwischen 6000 und 8500, kann  Wetter- und Regionsspezifisch auch leicht darüber oder darunter liegen (vgl.  EM61).</v>
      </c>
    </row>
    <row r="59" customFormat="false" ht="26.25" hidden="false" customHeight="false" outlineLevel="0" collapsed="false">
      <c r="A59" s="7" t="str">
        <f aca="false">" EM"&amp;ROW()</f>
        <v> EM59</v>
      </c>
      <c r="B59" s="8" t="s">
        <v>129</v>
      </c>
      <c r="C59" s="33" t="n">
        <f aca="false">C54</f>
        <v>0</v>
      </c>
      <c r="D59" s="4" t="s">
        <v>57</v>
      </c>
      <c r="E59" s="8" t="str">
        <f aca="false">"Wenn Wert in Zeile "&amp;A53&amp;" plausibel, Wert aus Zeile "&amp;A54&amp;" übernehmen, Ansonsten Abschätzung aufgrund anderer Datenquellen."</f>
        <v>Wenn Wert in Zeile  EM53 plausibel, Wert aus Zeile  EM54 übernehmen, Ansonsten Abschätzung aufgrund anderer Datenquellen.</v>
      </c>
    </row>
    <row r="60" customFormat="false" ht="39" hidden="false" customHeight="false" outlineLevel="0" collapsed="false">
      <c r="A60" s="7" t="str">
        <f aca="false">" EM"&amp;ROW()</f>
        <v> EM60</v>
      </c>
      <c r="C60" s="19" t="e">
        <f aca="false">C57/C59/1000</f>
        <v>#DIV/0!</v>
      </c>
      <c r="D60" s="4" t="s">
        <v>130</v>
      </c>
      <c r="E60" s="20" t="str">
        <f aca="false">"Wenn Bedingung in Zeile "&amp;A51&amp;" erfüllt, Wert übertragen in Region.xls Tab. Parameter Zeile 266, Andernfalls Abschätzung aufgrund anderer Datenquellen."</f>
        <v>Wenn Bedingung in Zeile  EM51 erfüllt, Wert übertragen in Region.xls Tab. Parameter Zeile 266, Andernfalls Abschätzung aufgrund anderer Datenquellen.</v>
      </c>
    </row>
    <row r="61" customFormat="false" ht="12.75" hidden="false" customHeight="false" outlineLevel="0" collapsed="false">
      <c r="A61" s="7" t="str">
        <f aca="false">" EM"&amp;ROW()</f>
        <v> EM61</v>
      </c>
    </row>
    <row r="62" customFormat="false" ht="25.5" hidden="false" customHeight="false" outlineLevel="0" collapsed="false">
      <c r="A62" s="7" t="str">
        <f aca="false">" EM"&amp;ROW()</f>
        <v> EM62</v>
      </c>
      <c r="B62" s="8" t="s">
        <v>131</v>
      </c>
      <c r="C62" s="12" t="n">
        <f aca="false">SUMIF(Devices!H:H,"Biogas (Gasnetzeinspeisung)",Devices!I:I)</f>
        <v>0</v>
      </c>
      <c r="D62" s="4" t="s">
        <v>42</v>
      </c>
      <c r="E62" s="8" t="s">
        <v>132</v>
      </c>
    </row>
    <row r="63" customFormat="false" ht="25.5" hidden="false" customHeight="false" outlineLevel="0" collapsed="false">
      <c r="A63" s="7" t="str">
        <f aca="false">" EM"&amp;ROW()</f>
        <v> EM63</v>
      </c>
      <c r="B63" s="8" t="s">
        <v>133</v>
      </c>
      <c r="C63" s="22" t="n">
        <v>3</v>
      </c>
      <c r="D63" s="4" t="s">
        <v>134</v>
      </c>
    </row>
    <row r="64" customFormat="false" ht="38.25" hidden="false" customHeight="false" outlineLevel="0" collapsed="false">
      <c r="A64" s="7" t="str">
        <f aca="false">" EM"&amp;ROW()</f>
        <v> EM64</v>
      </c>
      <c r="B64" s="8" t="s">
        <v>135</v>
      </c>
      <c r="C64" s="4" t="n">
        <f aca="false">C53/C63</f>
        <v>120</v>
      </c>
      <c r="D64" s="4" t="s">
        <v>136</v>
      </c>
    </row>
    <row r="65" customFormat="false" ht="26.25" hidden="false" customHeight="false" outlineLevel="0" collapsed="false">
      <c r="A65" s="7" t="str">
        <f aca="false">" EM"&amp;ROW()</f>
        <v> EM65</v>
      </c>
      <c r="B65" s="8" t="s">
        <v>137</v>
      </c>
      <c r="C65" s="4" t="n">
        <f aca="false">C62*C64/1000</f>
        <v>0</v>
      </c>
      <c r="D65" s="4" t="s">
        <v>138</v>
      </c>
      <c r="E65" s="4"/>
    </row>
    <row r="66" customFormat="false" ht="51.75" hidden="false" customHeight="false" outlineLevel="0" collapsed="false">
      <c r="A66" s="7" t="str">
        <f aca="false">" EM"&amp;ROW()</f>
        <v> EM66</v>
      </c>
      <c r="B66" s="8" t="s">
        <v>139</v>
      </c>
      <c r="C66" s="19" t="e">
        <f aca="false">C65/C68*100</f>
        <v>#DIV/0!</v>
      </c>
      <c r="D66" s="4" t="s">
        <v>44</v>
      </c>
      <c r="E66" s="20" t="str">
        <f aca="false">"Wenn Bedingung in Zeile "&amp;A51&amp;" erfüllt, Wert übertragen in Region.xls Tab. Parameter Zeile 254, Andernfalls =0% (Vernachlässigung des geringen Anteils an Gasnetzeinspeisung) oder  Abschätzung aufgrund anderer Datenquellen."</f>
        <v>Wenn Bedingung in Zeile  EM51 erfüllt, Wert übertragen in Region.xls Tab. Parameter Zeile 254, Andernfalls =0% (Vernachlässigung des geringen Anteils an Gasnetzeinspeisung) oder  Abschätzung aufgrund anderer Datenquellen.</v>
      </c>
    </row>
    <row r="67" customFormat="false" ht="51.75" hidden="false" customHeight="false" outlineLevel="0" collapsed="false">
      <c r="A67" s="7" t="str">
        <f aca="false">" EM"&amp;ROW()</f>
        <v> EM67</v>
      </c>
      <c r="B67" s="8" t="s">
        <v>140</v>
      </c>
      <c r="C67" s="19" t="e">
        <f aca="false">100-C66</f>
        <v>#DIV/0!</v>
      </c>
      <c r="D67" s="4" t="s">
        <v>44</v>
      </c>
      <c r="E67" s="20" t="str">
        <f aca="false">"Wenn Bedingung in Zeile "&amp;A51&amp;" erfüllt, Wert übertragen in Region.xls Tab. Parameter Zeile 262, Andernfalls =100% (Vernachlässigung des geringen Anteils an Gasnetzeinspeisung) oder Abschätzung aufgrund anderer Datenquellen."</f>
        <v>Wenn Bedingung in Zeile  EM51 erfüllt, Wert übertragen in Region.xls Tab. Parameter Zeile 262, Andernfalls =100% (Vernachlässigung des geringen Anteils an Gasnetzeinspeisung) oder Abschätzung aufgrund anderer Datenquellen.</v>
      </c>
    </row>
    <row r="68" customFormat="false" ht="51.75" hidden="false" customHeight="false" outlineLevel="0" collapsed="false">
      <c r="A68" s="7" t="str">
        <f aca="false">" EM"&amp;ROW()</f>
        <v> EM68</v>
      </c>
      <c r="B68" s="8" t="s">
        <v>141</v>
      </c>
      <c r="C68" s="19" t="n">
        <f aca="false">C59+C65</f>
        <v>0</v>
      </c>
      <c r="D68" s="4" t="s">
        <v>57</v>
      </c>
      <c r="E68" s="20" t="str">
        <f aca="false">"Wenn Bedingung in Zeile "&amp;A51&amp;" erfüllt aber EM70 inplausibel, Wert übertragen in Region.xls Tab. Parameter Zeile 37 (in Zeile 39 muss 100% eingetragen werden, da stoffliche Nutzung nicht erfasst ist), Andernfalls Abschätzung aufgrund anderer Datenquellen."</f>
        <v>Wenn Bedingung in Zeile  EM51 erfüllt aber EM70 inplausibel, Wert übertragen in Region.xls Tab. Parameter Zeile 37 (in Zeile 39 muss 100% eingetragen werden, da stoffliche Nutzung nicht erfasst ist), Andernfalls Abschätzung aufgrund anderer Datenquellen.</v>
      </c>
    </row>
    <row r="69" customFormat="false" ht="13.5" hidden="false" customHeight="false" outlineLevel="0" collapsed="false">
      <c r="A69" s="7" t="str">
        <f aca="false">" EM"&amp;ROW()</f>
        <v> EM69</v>
      </c>
      <c r="B69" s="8" t="s">
        <v>142</v>
      </c>
      <c r="C69" s="18" t="n">
        <f aca="false">[2]Parameter!$L$37</f>
        <v>0</v>
      </c>
      <c r="D69" s="4" t="s">
        <v>57</v>
      </c>
    </row>
    <row r="70" customFormat="false" ht="39" hidden="false" customHeight="false" outlineLevel="0" collapsed="false">
      <c r="A70" s="7" t="str">
        <f aca="false">" EM"&amp;ROW()</f>
        <v> EM70</v>
      </c>
      <c r="B70" s="8" t="s">
        <v>143</v>
      </c>
      <c r="C70" s="19" t="e">
        <f aca="false">C68/C69*100</f>
        <v>#DIV/0!</v>
      </c>
      <c r="D70" s="4" t="s">
        <v>44</v>
      </c>
      <c r="E70" s="20" t="str">
        <f aca="false">"Wenn Bedingung in Zeile "&amp;A51&amp;" erfüllt, Wert übertragen in Region.xls Tab. Parameter Zeile 39, Andernfalls Abschätzung aufgrund anderer Datenquellen."</f>
        <v>Wenn Bedingung in Zeile  EM51 erfüllt, Wert übertragen in Region.xls Tab. Parameter Zeile 39, Andernfalls Abschätzung aufgrund anderer Datenquellen.</v>
      </c>
    </row>
  </sheetData>
  <hyperlinks>
    <hyperlink ref="F8" r:id="rId2" display="http://de.wikipedia.org/wiki/Photovoltaik "/>
    <hyperlink ref="F11" r:id="rId3" display="http://de.wikipedia.org/wiki/Photovoltaik "/>
    <hyperlink ref="F18" r:id="rId4" display="http://windmonitor.iwes.fraunhofer.de/bilder/upload/Windreport_2011_de.pdf "/>
    <hyperlink ref="F22" r:id="rId5" display="http://windmonitor.iwes.fraunhofer.de/bilder/upload/Windreport_2011_de.pdf "/>
    <hyperlink ref="F23" r:id="rId6" display="http://windmonitor.iwes.fraunhofer.de/bilder/upload/Windreport_2011_de.pdf "/>
    <hyperlink ref="F43" r:id="rId7" display="http://www.landwirtschaftskammer.de/landwirtschaft/technik/biogas/pdf/biogas-in-nrw-2012.pdf"/>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4.99"/>
    <col collapsed="false" customWidth="true" hidden="false" outlineLevel="0" max="7" min="5" style="0" width="5.99"/>
    <col collapsed="false" customWidth="true" hidden="false" outlineLevel="0" max="15" min="8" style="0" width="6.99"/>
  </cols>
  <sheetData>
    <row r="28" customFormat="false" ht="12.75" hidden="false" customHeight="false" outlineLevel="0" collapsed="false">
      <c r="F28"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3" min="2" style="0" width="7.99"/>
    <col collapsed="false" customWidth="true" hidden="false" outlineLevel="0" max="6" min="4" style="0" width="8.99"/>
    <col collapsed="false" customWidth="true" hidden="false" outlineLevel="0" max="20" min="7" style="0" width="9.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X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 collapsed="false" customWidth="true" hidden="false" outlineLevel="0" max="2" min="2" style="0" width="8.7"/>
    <col collapsed="false" customWidth="true" hidden="false" outlineLevel="0" max="3" min="3" style="0" width="5.99"/>
    <col collapsed="false" customWidth="true" hidden="false" outlineLevel="0" max="4" min="4" style="0" width="21.84"/>
    <col collapsed="false" customWidth="true" hidden="false" outlineLevel="0" max="5" min="5" style="0" width="43.41"/>
    <col collapsed="false" customWidth="true" hidden="false" outlineLevel="0" max="6" min="6" style="0" width="40.84"/>
    <col collapsed="false" customWidth="true" hidden="false" outlineLevel="0" max="7" min="7" style="0" width="10.99"/>
    <col collapsed="false" customWidth="true" hidden="false" outlineLevel="0" max="8" min="8" style="0" width="14.41"/>
    <col collapsed="false" customWidth="true" hidden="false" outlineLevel="0" max="9" min="9" style="0" width="19.28"/>
    <col collapsed="false" customWidth="true" hidden="false" outlineLevel="0" max="10" min="10" style="0" width="23.41"/>
    <col collapsed="false" customWidth="true" hidden="false" outlineLevel="0" max="11" min="11" style="0" width="18.14"/>
    <col collapsed="false" customWidth="true" hidden="false" outlineLevel="0" max="12" min="12" style="0" width="39.41"/>
    <col collapsed="false" customWidth="true" hidden="false" outlineLevel="0" max="13" min="13" style="0" width="8.28"/>
    <col collapsed="false" customWidth="true" hidden="false" outlineLevel="0" max="14" min="14" style="0" width="17.28"/>
    <col collapsed="false" customWidth="true" hidden="false" outlineLevel="0" max="16" min="15" style="0" width="11.7"/>
    <col collapsed="false" customWidth="true" hidden="false" outlineLevel="0" max="17" min="17" style="0" width="8.28"/>
    <col collapsed="false" customWidth="true" hidden="false" outlineLevel="0" max="18" min="18" style="0" width="81.14"/>
    <col collapsed="false" customWidth="true" hidden="false" outlineLevel="0" max="19" min="19" style="0" width="18.41"/>
    <col collapsed="false" customWidth="true" hidden="false" outlineLevel="0" max="20" min="20" style="0" width="8.14"/>
    <col collapsed="false" customWidth="true" hidden="false" outlineLevel="0" max="21" min="21" style="0" width="8.56"/>
    <col collapsed="false" customWidth="true" hidden="false" outlineLevel="0" max="22" min="22" style="0" width="19.28"/>
    <col collapsed="false" customWidth="true" hidden="false" outlineLevel="0" max="23" min="23" style="0" width="39.85"/>
  </cols>
  <sheetData>
    <row r="6" customFormat="false" ht="12.75" hidden="false" customHeight="false" outlineLevel="0" collapsed="false">
      <c r="A6" s="35"/>
      <c r="I6" s="34"/>
      <c r="O6" s="34"/>
      <c r="P6" s="34"/>
      <c r="Q6" s="34"/>
    </row>
    <row r="7" customFormat="false" ht="12.75" hidden="false" customHeight="false" outlineLevel="0" collapsed="false">
      <c r="A7" s="35"/>
      <c r="O7" s="34"/>
      <c r="P7" s="36"/>
      <c r="Q7" s="34"/>
    </row>
    <row r="8" customFormat="false" ht="12.75" hidden="false" customHeight="false" outlineLevel="0" collapsed="false">
      <c r="A8" s="35"/>
      <c r="O8" s="34"/>
      <c r="P8" s="36"/>
      <c r="Q8" s="34"/>
    </row>
    <row r="9" customFormat="false" ht="12.75" hidden="false" customHeight="false" outlineLevel="0" collapsed="false">
      <c r="A9" s="35"/>
      <c r="O9" s="34"/>
      <c r="P9" s="34"/>
      <c r="Q9" s="34"/>
    </row>
    <row r="10" customFormat="false" ht="12.75" hidden="false" customHeight="false" outlineLevel="0" collapsed="false">
      <c r="A10" s="35"/>
      <c r="I10" s="34"/>
      <c r="O10" s="34"/>
      <c r="P10" s="34"/>
      <c r="Q10" s="34"/>
    </row>
    <row r="11" customFormat="false" ht="12.75" hidden="false" customHeight="false" outlineLevel="0" collapsed="false">
      <c r="A11" s="35"/>
      <c r="O11" s="34"/>
      <c r="P11" s="34"/>
      <c r="Q11" s="34"/>
    </row>
    <row r="12" customFormat="false" ht="12.75" hidden="false" customHeight="false" outlineLevel="0" collapsed="false">
      <c r="A12" s="35"/>
      <c r="I12" s="34"/>
      <c r="O12" s="34"/>
      <c r="P12" s="34"/>
      <c r="Q12" s="34"/>
    </row>
    <row r="13" customFormat="false" ht="12.75" hidden="false" customHeight="false" outlineLevel="0" collapsed="false">
      <c r="A13" s="35"/>
      <c r="I13" s="34"/>
      <c r="O13" s="34"/>
      <c r="P13" s="36"/>
      <c r="Q13" s="34"/>
    </row>
    <row r="14" customFormat="false" ht="12.75" hidden="false" customHeight="false" outlineLevel="0" collapsed="false">
      <c r="A14" s="35"/>
      <c r="I14" s="34"/>
      <c r="O14" s="36"/>
      <c r="P14" s="36"/>
      <c r="Q14" s="34"/>
    </row>
    <row r="15" customFormat="false" ht="12.75" hidden="false" customHeight="false" outlineLevel="0" collapsed="false">
      <c r="A15" s="35"/>
      <c r="I15" s="34"/>
      <c r="O15" s="34"/>
      <c r="P15" s="36"/>
      <c r="Q15" s="34"/>
    </row>
    <row r="16" customFormat="false" ht="12.75" hidden="false" customHeight="false" outlineLevel="0" collapsed="false">
      <c r="A16" s="35"/>
      <c r="O16" s="34"/>
      <c r="P16" s="34"/>
      <c r="Q16" s="34"/>
    </row>
    <row r="17" customFormat="false" ht="12.75" hidden="false" customHeight="false" outlineLevel="0" collapsed="false">
      <c r="A17" s="35"/>
      <c r="O17" s="34"/>
      <c r="P17" s="34"/>
      <c r="Q17" s="34"/>
    </row>
    <row r="18" customFormat="false" ht="12.75" hidden="false" customHeight="false" outlineLevel="0" collapsed="false">
      <c r="A18" s="35"/>
      <c r="O18" s="34"/>
      <c r="P18" s="36"/>
    </row>
    <row r="19" customFormat="false" ht="12.75" hidden="false" customHeight="false" outlineLevel="0" collapsed="false">
      <c r="A19" s="35"/>
      <c r="O19" s="34"/>
      <c r="P19" s="34"/>
      <c r="Q19" s="34"/>
    </row>
    <row r="20" customFormat="false" ht="12.75" hidden="false" customHeight="false" outlineLevel="0" collapsed="false">
      <c r="A20" s="35"/>
      <c r="O20" s="34"/>
      <c r="P20" s="36"/>
    </row>
    <row r="21" customFormat="false" ht="12.75" hidden="false" customHeight="false" outlineLevel="0" collapsed="false">
      <c r="A21" s="35"/>
      <c r="O21" s="34"/>
      <c r="P21" s="36"/>
    </row>
    <row r="22" customFormat="false" ht="12.75" hidden="false" customHeight="false" outlineLevel="0" collapsed="false">
      <c r="A22" s="35"/>
      <c r="I22" s="34"/>
      <c r="O22" s="34"/>
      <c r="P22" s="36"/>
      <c r="Q22" s="34"/>
    </row>
    <row r="23" customFormat="false" ht="12.75" hidden="false" customHeight="false" outlineLevel="0" collapsed="false">
      <c r="A23" s="35"/>
      <c r="I23" s="34"/>
      <c r="O23" s="34"/>
      <c r="P23" s="36"/>
      <c r="Q23" s="34"/>
    </row>
    <row r="24" customFormat="false" ht="12.75" hidden="false" customHeight="false" outlineLevel="0" collapsed="false">
      <c r="A24" s="35"/>
      <c r="I24" s="34"/>
      <c r="O24" s="34"/>
      <c r="P24" s="36"/>
      <c r="Q24" s="34"/>
    </row>
    <row r="25" customFormat="false" ht="12.75" hidden="false" customHeight="false" outlineLevel="0" collapsed="false">
      <c r="A25" s="35"/>
      <c r="I25" s="34"/>
      <c r="O25" s="34"/>
      <c r="P25" s="36"/>
      <c r="Q25" s="34"/>
    </row>
    <row r="26" customFormat="false" ht="12.75" hidden="false" customHeight="false" outlineLevel="0" collapsed="false">
      <c r="A26" s="35"/>
      <c r="I26" s="34"/>
      <c r="O26" s="34"/>
      <c r="P26" s="34"/>
      <c r="Q26" s="34"/>
    </row>
    <row r="27" customFormat="false" ht="12.75" hidden="false" customHeight="false" outlineLevel="0" collapsed="false">
      <c r="A27" s="35"/>
      <c r="I27" s="34"/>
      <c r="O27" s="34"/>
      <c r="P27" s="34"/>
      <c r="Q27" s="34"/>
    </row>
    <row r="28" customFormat="false" ht="12.75" hidden="false" customHeight="false" outlineLevel="0" collapsed="false">
      <c r="A28" s="35"/>
      <c r="I28" s="34"/>
      <c r="O28" s="34"/>
      <c r="P28" s="36"/>
      <c r="Q28" s="34"/>
    </row>
    <row r="29" customFormat="false" ht="12.75" hidden="false" customHeight="false" outlineLevel="0" collapsed="false">
      <c r="A29" s="35"/>
      <c r="I29" s="34"/>
      <c r="O29" s="34"/>
      <c r="P29" s="36"/>
      <c r="Q29" s="34"/>
    </row>
    <row r="30" customFormat="false" ht="12.75" hidden="false" customHeight="false" outlineLevel="0" collapsed="false">
      <c r="A30" s="35"/>
      <c r="I30" s="34"/>
      <c r="O30" s="34"/>
      <c r="P30" s="34"/>
      <c r="Q30" s="34"/>
    </row>
    <row r="31" customFormat="false" ht="12.75" hidden="false" customHeight="false" outlineLevel="0" collapsed="false">
      <c r="A31" s="35"/>
      <c r="I31" s="34"/>
      <c r="O31" s="34"/>
      <c r="P31" s="36"/>
      <c r="Q31" s="34"/>
    </row>
    <row r="32" customFormat="false" ht="12.75" hidden="false" customHeight="false" outlineLevel="0" collapsed="false">
      <c r="A32" s="35"/>
      <c r="I32" s="34"/>
      <c r="O32" s="34"/>
      <c r="P32" s="36"/>
      <c r="Q32" s="34"/>
    </row>
    <row r="33" customFormat="false" ht="12.75" hidden="false" customHeight="false" outlineLevel="0" collapsed="false">
      <c r="A33" s="35"/>
      <c r="I33" s="34"/>
      <c r="O33" s="34"/>
      <c r="P33" s="36"/>
      <c r="Q33" s="34"/>
    </row>
    <row r="34" customFormat="false" ht="12.75" hidden="false" customHeight="false" outlineLevel="0" collapsed="false">
      <c r="A34" s="35"/>
      <c r="O34" s="34"/>
      <c r="P34" s="36"/>
      <c r="Q34" s="34"/>
    </row>
    <row r="35" customFormat="false" ht="12.75" hidden="false" customHeight="false" outlineLevel="0" collapsed="false">
      <c r="A35" s="35"/>
      <c r="O35" s="34"/>
      <c r="P35" s="34"/>
      <c r="Q35" s="34"/>
    </row>
    <row r="36" customFormat="false" ht="12.75" hidden="false" customHeight="false" outlineLevel="0" collapsed="false">
      <c r="A36" s="35"/>
      <c r="O36" s="34"/>
      <c r="P36" s="36"/>
      <c r="Q36" s="34"/>
    </row>
    <row r="37" customFormat="false" ht="12.75" hidden="false" customHeight="false" outlineLevel="0" collapsed="false">
      <c r="A37" s="35"/>
      <c r="O37" s="34"/>
      <c r="P37" s="36"/>
    </row>
    <row r="38" customFormat="false" ht="12.75" hidden="false" customHeight="false" outlineLevel="0" collapsed="false">
      <c r="A38" s="35"/>
      <c r="O38" s="34"/>
      <c r="P38" s="36"/>
      <c r="Q38" s="34"/>
    </row>
    <row r="39" customFormat="false" ht="12.75" hidden="false" customHeight="false" outlineLevel="0" collapsed="false">
      <c r="A39" s="35"/>
      <c r="O39" s="34"/>
      <c r="P39" s="34"/>
      <c r="Q39" s="34"/>
    </row>
    <row r="40" customFormat="false" ht="12.75" hidden="false" customHeight="false" outlineLevel="0" collapsed="false">
      <c r="A40" s="35"/>
      <c r="O40" s="34"/>
      <c r="P40" s="36"/>
    </row>
    <row r="41" customFormat="false" ht="12.75" hidden="false" customHeight="false" outlineLevel="0" collapsed="false">
      <c r="A41" s="35"/>
      <c r="O41" s="34"/>
      <c r="P41" s="36"/>
      <c r="Q41" s="34"/>
    </row>
    <row r="42" customFormat="false" ht="12.75" hidden="false" customHeight="false" outlineLevel="0" collapsed="false">
      <c r="A42" s="35"/>
      <c r="O42" s="34"/>
      <c r="P42" s="36"/>
      <c r="Q42" s="34"/>
    </row>
    <row r="43" customFormat="false" ht="12.75" hidden="false" customHeight="false" outlineLevel="0" collapsed="false">
      <c r="A43" s="35"/>
      <c r="O43" s="34"/>
      <c r="P43" s="36"/>
      <c r="Q43" s="34"/>
    </row>
    <row r="44" customFormat="false" ht="12.75" hidden="false" customHeight="false" outlineLevel="0" collapsed="false">
      <c r="A44" s="35"/>
      <c r="O44" s="34"/>
      <c r="P44" s="34"/>
      <c r="Q44" s="34"/>
    </row>
    <row r="45" customFormat="false" ht="12.75" hidden="false" customHeight="false" outlineLevel="0" collapsed="false">
      <c r="A45" s="35"/>
      <c r="O45" s="34"/>
      <c r="P45" s="36"/>
      <c r="Q45" s="34"/>
    </row>
    <row r="46" customFormat="false" ht="12.75" hidden="false" customHeight="false" outlineLevel="0" collapsed="false">
      <c r="A46" s="35"/>
      <c r="O46" s="34"/>
      <c r="P46" s="36"/>
    </row>
    <row r="47" customFormat="false" ht="12.75" hidden="false" customHeight="false" outlineLevel="0" collapsed="false">
      <c r="A47" s="35"/>
      <c r="O47" s="34"/>
      <c r="P47" s="36"/>
      <c r="Q47" s="34"/>
    </row>
    <row r="48" customFormat="false" ht="12.75" hidden="false" customHeight="false" outlineLevel="0" collapsed="false">
      <c r="A48" s="35"/>
      <c r="O48" s="34"/>
      <c r="P48" s="36"/>
      <c r="Q48" s="34"/>
    </row>
    <row r="49" customFormat="false" ht="12.75" hidden="false" customHeight="false" outlineLevel="0" collapsed="false">
      <c r="A49" s="35"/>
      <c r="O49" s="34"/>
      <c r="P49" s="36"/>
    </row>
    <row r="50" customFormat="false" ht="12.75" hidden="false" customHeight="false" outlineLevel="0" collapsed="false">
      <c r="A50" s="35"/>
      <c r="I50" s="34"/>
      <c r="O50" s="34"/>
      <c r="P50" s="36"/>
      <c r="Q50" s="34"/>
    </row>
    <row r="51" customFormat="false" ht="12.75" hidden="false" customHeight="false" outlineLevel="0" collapsed="false">
      <c r="A51" s="35"/>
      <c r="I51" s="34"/>
      <c r="O51" s="34"/>
      <c r="P51" s="36"/>
      <c r="Q51" s="34"/>
    </row>
    <row r="52" customFormat="false" ht="12.75" hidden="false" customHeight="false" outlineLevel="0" collapsed="false">
      <c r="A52" s="35"/>
      <c r="I52" s="34"/>
      <c r="O52" s="34"/>
      <c r="P52" s="36"/>
      <c r="Q52" s="34"/>
    </row>
    <row r="53" customFormat="false" ht="12.75" hidden="false" customHeight="false" outlineLevel="0" collapsed="false">
      <c r="A53" s="35"/>
      <c r="I53" s="34"/>
      <c r="O53" s="34"/>
      <c r="P53" s="36"/>
      <c r="Q53" s="34"/>
    </row>
    <row r="54" customFormat="false" ht="12.75" hidden="false" customHeight="false" outlineLevel="0" collapsed="false">
      <c r="A54" s="35"/>
      <c r="I54" s="34"/>
      <c r="O54" s="34"/>
      <c r="P54" s="36"/>
      <c r="Q54" s="34"/>
    </row>
    <row r="55" customFormat="false" ht="12.75" hidden="false" customHeight="false" outlineLevel="0" collapsed="false">
      <c r="A55" s="35"/>
      <c r="O55" s="34"/>
      <c r="P55" s="34"/>
    </row>
    <row r="56" customFormat="false" ht="12.75" hidden="false" customHeight="false" outlineLevel="0" collapsed="false">
      <c r="A56" s="35"/>
      <c r="O56" s="34"/>
      <c r="P56" s="36"/>
    </row>
    <row r="57" customFormat="false" ht="12.75" hidden="false" customHeight="false" outlineLevel="0" collapsed="false">
      <c r="A57" s="35"/>
      <c r="O57" s="34"/>
      <c r="P57" s="36"/>
      <c r="Q57" s="34"/>
    </row>
    <row r="58" customFormat="false" ht="12.75" hidden="false" customHeight="false" outlineLevel="0" collapsed="false">
      <c r="A58" s="35"/>
      <c r="O58" s="34"/>
      <c r="P58" s="36"/>
      <c r="Q58" s="34"/>
    </row>
    <row r="59" customFormat="false" ht="12.75" hidden="false" customHeight="false" outlineLevel="0" collapsed="false">
      <c r="A59" s="35"/>
      <c r="O59" s="34"/>
      <c r="P59" s="36"/>
      <c r="Q59" s="34"/>
    </row>
    <row r="60" customFormat="false" ht="12.75" hidden="false" customHeight="false" outlineLevel="0" collapsed="false">
      <c r="A60" s="35"/>
      <c r="O60" s="34"/>
      <c r="P60" s="36"/>
      <c r="Q60" s="34"/>
    </row>
    <row r="61" customFormat="false" ht="12.75" hidden="false" customHeight="false" outlineLevel="0" collapsed="false">
      <c r="A61" s="35"/>
      <c r="O61" s="34"/>
      <c r="P61" s="36"/>
      <c r="Q61" s="34"/>
    </row>
    <row r="62" customFormat="false" ht="12.75" hidden="false" customHeight="false" outlineLevel="0" collapsed="false">
      <c r="A62" s="35"/>
      <c r="O62" s="34"/>
      <c r="P62" s="36"/>
    </row>
    <row r="63" customFormat="false" ht="12.75" hidden="false" customHeight="false" outlineLevel="0" collapsed="false">
      <c r="A63" s="35"/>
      <c r="O63" s="34"/>
      <c r="P63" s="36"/>
    </row>
    <row r="64" customFormat="false" ht="12.75" hidden="false" customHeight="false" outlineLevel="0" collapsed="false">
      <c r="A64" s="35"/>
      <c r="O64" s="34"/>
      <c r="P64" s="36"/>
    </row>
    <row r="65" customFormat="false" ht="12.75" hidden="false" customHeight="false" outlineLevel="0" collapsed="false">
      <c r="A65" s="35"/>
      <c r="O65" s="34"/>
      <c r="P65" s="36"/>
    </row>
    <row r="66" customFormat="false" ht="12.75" hidden="false" customHeight="false" outlineLevel="0" collapsed="false">
      <c r="A66" s="35"/>
      <c r="O66" s="34"/>
      <c r="P66" s="36"/>
    </row>
    <row r="67" customFormat="false" ht="12.75" hidden="false" customHeight="false" outlineLevel="0" collapsed="false">
      <c r="A67" s="35"/>
      <c r="O67" s="34"/>
      <c r="P67" s="36"/>
    </row>
    <row r="68" customFormat="false" ht="12.75" hidden="false" customHeight="false" outlineLevel="0" collapsed="false">
      <c r="A68" s="35"/>
      <c r="O68" s="34"/>
      <c r="P68" s="36"/>
    </row>
    <row r="69" customFormat="false" ht="12.75" hidden="false" customHeight="false" outlineLevel="0" collapsed="false">
      <c r="A69" s="35"/>
      <c r="O69" s="34"/>
      <c r="P69" s="36"/>
    </row>
    <row r="70" customFormat="false" ht="12.75" hidden="false" customHeight="false" outlineLevel="0" collapsed="false">
      <c r="A70" s="35"/>
      <c r="O70" s="34"/>
      <c r="P70" s="36"/>
      <c r="Q70" s="34"/>
    </row>
    <row r="71" customFormat="false" ht="12.75" hidden="false" customHeight="false" outlineLevel="0" collapsed="false">
      <c r="A71" s="35"/>
      <c r="O71" s="34"/>
      <c r="P71" s="36"/>
      <c r="Q71" s="34"/>
    </row>
    <row r="72" customFormat="false" ht="12.75" hidden="false" customHeight="false" outlineLevel="0" collapsed="false">
      <c r="A72" s="35"/>
      <c r="I72" s="34"/>
      <c r="O72" s="34"/>
      <c r="P72" s="36"/>
    </row>
    <row r="73" customFormat="false" ht="12.75" hidden="false" customHeight="false" outlineLevel="0" collapsed="false">
      <c r="A73" s="35"/>
      <c r="O73" s="34"/>
      <c r="P73" s="34"/>
      <c r="Q73" s="34"/>
    </row>
    <row r="74" customFormat="false" ht="12.75" hidden="false" customHeight="false" outlineLevel="0" collapsed="false">
      <c r="A74" s="35"/>
      <c r="O74" s="34"/>
      <c r="P74" s="34"/>
    </row>
    <row r="75" customFormat="false" ht="12.75" hidden="false" customHeight="false" outlineLevel="0" collapsed="false">
      <c r="A75" s="35"/>
      <c r="O75" s="34"/>
      <c r="P75" s="36"/>
      <c r="Q75" s="34"/>
    </row>
    <row r="76" customFormat="false" ht="12.75" hidden="false" customHeight="false" outlineLevel="0" collapsed="false">
      <c r="A76" s="35"/>
      <c r="O76" s="34"/>
      <c r="P76" s="36"/>
      <c r="Q76" s="34"/>
    </row>
    <row r="77" customFormat="false" ht="12.75" hidden="false" customHeight="false" outlineLevel="0" collapsed="false">
      <c r="A77" s="35"/>
      <c r="O77" s="34"/>
      <c r="P77" s="34"/>
      <c r="Q77" s="34"/>
    </row>
    <row r="78" customFormat="false" ht="12.75" hidden="false" customHeight="false" outlineLevel="0" collapsed="false">
      <c r="A78" s="35"/>
      <c r="O78" s="34"/>
      <c r="P78" s="34"/>
    </row>
    <row r="79" customFormat="false" ht="12.75" hidden="false" customHeight="false" outlineLevel="0" collapsed="false">
      <c r="A79" s="35"/>
      <c r="O79" s="34"/>
      <c r="P79" s="36"/>
    </row>
    <row r="80" customFormat="false" ht="12.75" hidden="false" customHeight="false" outlineLevel="0" collapsed="false">
      <c r="A80" s="35"/>
      <c r="O80" s="34"/>
      <c r="P80" s="36"/>
    </row>
    <row r="81" customFormat="false" ht="12.75" hidden="false" customHeight="false" outlineLevel="0" collapsed="false">
      <c r="A81" s="35"/>
      <c r="O81" s="34"/>
      <c r="P81" s="34"/>
      <c r="Q81" s="34"/>
    </row>
    <row r="82" customFormat="false" ht="12.75" hidden="false" customHeight="false" outlineLevel="0" collapsed="false">
      <c r="A82" s="35"/>
      <c r="O82" s="34"/>
      <c r="P82" s="34"/>
    </row>
    <row r="83" customFormat="false" ht="12.75" hidden="false" customHeight="false" outlineLevel="0" collapsed="false">
      <c r="A83" s="35"/>
      <c r="O83" s="34"/>
      <c r="P83" s="34"/>
    </row>
    <row r="84" customFormat="false" ht="12.75" hidden="false" customHeight="false" outlineLevel="0" collapsed="false">
      <c r="A84" s="35"/>
      <c r="I84" s="34"/>
      <c r="O84" s="34"/>
      <c r="P84" s="36"/>
      <c r="Q84" s="34"/>
    </row>
    <row r="85" customFormat="false" ht="12.75" hidden="false" customHeight="false" outlineLevel="0" collapsed="false">
      <c r="A85" s="35"/>
      <c r="O85" s="34"/>
      <c r="P85" s="36"/>
      <c r="Q85" s="34"/>
    </row>
    <row r="86" customFormat="false" ht="12.75" hidden="false" customHeight="false" outlineLevel="0" collapsed="false">
      <c r="A86" s="35"/>
      <c r="O86" s="34"/>
      <c r="P86" s="36"/>
      <c r="Q86" s="34"/>
    </row>
    <row r="87" customFormat="false" ht="12.75" hidden="false" customHeight="false" outlineLevel="0" collapsed="false">
      <c r="A87" s="35"/>
      <c r="O87" s="34"/>
      <c r="P87" s="36"/>
      <c r="Q87" s="34"/>
    </row>
    <row r="88" customFormat="false" ht="12.75" hidden="false" customHeight="false" outlineLevel="0" collapsed="false">
      <c r="A88" s="35"/>
      <c r="O88" s="34"/>
      <c r="P88" s="34"/>
      <c r="Q88" s="34"/>
    </row>
    <row r="89" customFormat="false" ht="12.75" hidden="false" customHeight="false" outlineLevel="0" collapsed="false">
      <c r="A89" s="35"/>
      <c r="O89" s="34"/>
      <c r="P89" s="34"/>
    </row>
    <row r="90" customFormat="false" ht="12.75" hidden="false" customHeight="false" outlineLevel="0" collapsed="false">
      <c r="A90" s="35"/>
      <c r="O90" s="34"/>
      <c r="P90" s="34"/>
    </row>
    <row r="91" customFormat="false" ht="12.75" hidden="false" customHeight="false" outlineLevel="0" collapsed="false">
      <c r="A91" s="35"/>
      <c r="O91" s="34"/>
      <c r="P91" s="36"/>
      <c r="Q91" s="34"/>
    </row>
    <row r="92" customFormat="false" ht="12.75" hidden="false" customHeight="false" outlineLevel="0" collapsed="false">
      <c r="A92" s="35"/>
      <c r="O92" s="34"/>
      <c r="P92" s="34"/>
    </row>
    <row r="93" customFormat="false" ht="12.75" hidden="false" customHeight="false" outlineLevel="0" collapsed="false">
      <c r="A93" s="35"/>
      <c r="O93" s="34"/>
      <c r="P93" s="36"/>
      <c r="Q93" s="34"/>
    </row>
    <row r="94" customFormat="false" ht="12.75" hidden="false" customHeight="false" outlineLevel="0" collapsed="false">
      <c r="A94" s="35"/>
      <c r="O94" s="34"/>
      <c r="P94" s="36"/>
      <c r="Q94" s="34"/>
    </row>
    <row r="95" customFormat="false" ht="12.75" hidden="false" customHeight="false" outlineLevel="0" collapsed="false">
      <c r="A95" s="35"/>
      <c r="O95" s="34"/>
      <c r="P95" s="34"/>
    </row>
    <row r="96" customFormat="false" ht="12.75" hidden="false" customHeight="false" outlineLevel="0" collapsed="false">
      <c r="A96" s="35"/>
      <c r="O96" s="34"/>
      <c r="P96" s="36"/>
      <c r="Q96" s="34"/>
    </row>
    <row r="97" customFormat="false" ht="12.75" hidden="false" customHeight="false" outlineLevel="0" collapsed="false">
      <c r="A97" s="35"/>
      <c r="O97" s="34"/>
      <c r="P97" s="36"/>
      <c r="Q97" s="34"/>
    </row>
    <row r="98" customFormat="false" ht="12.75" hidden="false" customHeight="false" outlineLevel="0" collapsed="false">
      <c r="A98" s="35"/>
      <c r="O98" s="34"/>
      <c r="P98" s="34"/>
    </row>
    <row r="99" customFormat="false" ht="12.75" hidden="false" customHeight="false" outlineLevel="0" collapsed="false">
      <c r="A99" s="35"/>
      <c r="O99" s="34"/>
      <c r="P99" s="34"/>
      <c r="Q99" s="34"/>
    </row>
    <row r="100" customFormat="false" ht="12.75" hidden="false" customHeight="false" outlineLevel="0" collapsed="false">
      <c r="A100" s="35"/>
      <c r="O100" s="34"/>
      <c r="P100" s="36"/>
    </row>
    <row r="101" customFormat="false" ht="12.75" hidden="false" customHeight="false" outlineLevel="0" collapsed="false">
      <c r="A101" s="35"/>
      <c r="O101" s="34"/>
      <c r="P101" s="34"/>
      <c r="Q101" s="34"/>
    </row>
    <row r="102" customFormat="false" ht="12.75" hidden="false" customHeight="false" outlineLevel="0" collapsed="false">
      <c r="A102" s="35"/>
      <c r="O102" s="34"/>
      <c r="P102" s="36"/>
    </row>
    <row r="103" customFormat="false" ht="12.75" hidden="false" customHeight="false" outlineLevel="0" collapsed="false">
      <c r="A103" s="35"/>
      <c r="O103" s="34"/>
      <c r="P103" s="36"/>
    </row>
    <row r="104" customFormat="false" ht="12.75" hidden="false" customHeight="false" outlineLevel="0" collapsed="false">
      <c r="A104" s="35"/>
      <c r="O104" s="34"/>
      <c r="P104" s="36"/>
    </row>
    <row r="105" customFormat="false" ht="12.75" hidden="false" customHeight="false" outlineLevel="0" collapsed="false">
      <c r="A105" s="35"/>
      <c r="O105" s="34"/>
      <c r="P105" s="34"/>
    </row>
    <row r="106" customFormat="false" ht="12.75" hidden="false" customHeight="false" outlineLevel="0" collapsed="false">
      <c r="A106" s="35"/>
      <c r="O106" s="34"/>
      <c r="P106" s="36"/>
      <c r="Q106" s="34"/>
    </row>
    <row r="107" customFormat="false" ht="12.75" hidden="false" customHeight="false" outlineLevel="0" collapsed="false">
      <c r="A107" s="35"/>
      <c r="I107" s="34"/>
      <c r="O107" s="34"/>
      <c r="P107" s="36"/>
      <c r="Q107" s="34"/>
    </row>
    <row r="108" customFormat="false" ht="12.75" hidden="false" customHeight="false" outlineLevel="0" collapsed="false">
      <c r="A108" s="35"/>
      <c r="I108" s="34"/>
      <c r="O108" s="34"/>
      <c r="P108" s="36"/>
      <c r="Q108" s="34"/>
    </row>
    <row r="109" customFormat="false" ht="12.75" hidden="false" customHeight="false" outlineLevel="0" collapsed="false">
      <c r="A109" s="35"/>
      <c r="I109" s="34"/>
      <c r="O109" s="34"/>
      <c r="P109" s="36"/>
      <c r="Q109" s="34"/>
    </row>
    <row r="110" customFormat="false" ht="12.75" hidden="false" customHeight="false" outlineLevel="0" collapsed="false">
      <c r="A110" s="35"/>
      <c r="O110" s="34"/>
      <c r="P110" s="36"/>
      <c r="Q110" s="34"/>
    </row>
    <row r="111" customFormat="false" ht="12.75" hidden="false" customHeight="false" outlineLevel="0" collapsed="false">
      <c r="A111" s="35"/>
      <c r="O111" s="34"/>
      <c r="P111" s="34"/>
      <c r="Q111" s="34"/>
    </row>
    <row r="112" customFormat="false" ht="12.75" hidden="false" customHeight="false" outlineLevel="0" collapsed="false">
      <c r="A112" s="35"/>
      <c r="O112" s="34"/>
      <c r="P112" s="34"/>
      <c r="Q112" s="34"/>
    </row>
    <row r="113" customFormat="false" ht="12.75" hidden="false" customHeight="false" outlineLevel="0" collapsed="false">
      <c r="A113" s="35"/>
      <c r="O113" s="34"/>
      <c r="P113" s="36"/>
    </row>
    <row r="114" customFormat="false" ht="12.75" hidden="false" customHeight="false" outlineLevel="0" collapsed="false">
      <c r="A114" s="35"/>
      <c r="O114" s="34"/>
      <c r="P114" s="34"/>
    </row>
    <row r="115" customFormat="false" ht="12.75" hidden="false" customHeight="false" outlineLevel="0" collapsed="false">
      <c r="A115" s="35"/>
      <c r="O115" s="34"/>
      <c r="P115" s="36"/>
    </row>
    <row r="116" customFormat="false" ht="12.75" hidden="false" customHeight="false" outlineLevel="0" collapsed="false">
      <c r="A116" s="35"/>
      <c r="O116" s="34"/>
      <c r="P116" s="36"/>
    </row>
    <row r="117" customFormat="false" ht="12.75" hidden="false" customHeight="false" outlineLevel="0" collapsed="false">
      <c r="A117" s="35"/>
      <c r="O117" s="34"/>
      <c r="P117" s="34"/>
    </row>
    <row r="118" customFormat="false" ht="12.75" hidden="false" customHeight="false" outlineLevel="0" collapsed="false">
      <c r="A118" s="35"/>
      <c r="O118" s="34"/>
      <c r="P118" s="34"/>
      <c r="Q118" s="34"/>
    </row>
    <row r="119" customFormat="false" ht="12.75" hidden="false" customHeight="false" outlineLevel="0" collapsed="false">
      <c r="A119" s="35"/>
      <c r="O119" s="34"/>
      <c r="P119" s="36"/>
      <c r="Q119" s="34"/>
    </row>
    <row r="120" customFormat="false" ht="12.75" hidden="false" customHeight="false" outlineLevel="0" collapsed="false">
      <c r="A120" s="35"/>
      <c r="O120" s="34"/>
      <c r="P120" s="34"/>
      <c r="Q120" s="34"/>
    </row>
    <row r="121" customFormat="false" ht="12.75" hidden="false" customHeight="false" outlineLevel="0" collapsed="false">
      <c r="A121" s="35"/>
      <c r="O121" s="34"/>
      <c r="P121" s="34"/>
      <c r="Q121" s="34"/>
    </row>
    <row r="122" customFormat="false" ht="12.75" hidden="false" customHeight="false" outlineLevel="0" collapsed="false">
      <c r="A122" s="35"/>
      <c r="O122" s="34"/>
      <c r="P122" s="36"/>
    </row>
    <row r="123" customFormat="false" ht="12.75" hidden="false" customHeight="false" outlineLevel="0" collapsed="false">
      <c r="A123" s="35"/>
      <c r="O123" s="34"/>
      <c r="P123" s="36"/>
    </row>
    <row r="124" customFormat="false" ht="12.75" hidden="false" customHeight="false" outlineLevel="0" collapsed="false">
      <c r="A124" s="35"/>
      <c r="O124" s="34"/>
      <c r="P124" s="36"/>
      <c r="Q124" s="34"/>
    </row>
    <row r="125" customFormat="false" ht="12.75" hidden="false" customHeight="false" outlineLevel="0" collapsed="false">
      <c r="A125" s="35"/>
      <c r="O125" s="34"/>
      <c r="P125" s="34"/>
    </row>
    <row r="126" customFormat="false" ht="12.75" hidden="false" customHeight="false" outlineLevel="0" collapsed="false">
      <c r="A126" s="35"/>
      <c r="O126" s="34"/>
      <c r="P126" s="36"/>
      <c r="Q126" s="34"/>
    </row>
    <row r="127" customFormat="false" ht="12.75" hidden="false" customHeight="false" outlineLevel="0" collapsed="false">
      <c r="A127" s="35"/>
      <c r="O127" s="34"/>
      <c r="P127" s="34"/>
      <c r="Q127" s="34"/>
    </row>
    <row r="128" customFormat="false" ht="12.75" hidden="false" customHeight="false" outlineLevel="0" collapsed="false">
      <c r="A128" s="35"/>
      <c r="O128" s="34"/>
      <c r="P128" s="36"/>
      <c r="Q128" s="34"/>
    </row>
    <row r="129" customFormat="false" ht="12.75" hidden="false" customHeight="false" outlineLevel="0" collapsed="false">
      <c r="A129" s="35"/>
      <c r="O129" s="34"/>
      <c r="P129" s="34"/>
      <c r="Q129" s="34"/>
    </row>
    <row r="130" customFormat="false" ht="12.75" hidden="false" customHeight="false" outlineLevel="0" collapsed="false">
      <c r="A130" s="35"/>
      <c r="O130" s="34"/>
      <c r="P130" s="36"/>
    </row>
    <row r="131" customFormat="false" ht="12.75" hidden="false" customHeight="false" outlineLevel="0" collapsed="false">
      <c r="A131" s="35"/>
      <c r="O131" s="34"/>
      <c r="P131" s="34"/>
    </row>
    <row r="132" customFormat="false" ht="12.75" hidden="false" customHeight="false" outlineLevel="0" collapsed="false">
      <c r="A132" s="35"/>
      <c r="O132" s="34"/>
      <c r="P132" s="34"/>
      <c r="Q132" s="34"/>
    </row>
    <row r="133" customFormat="false" ht="12.75" hidden="false" customHeight="false" outlineLevel="0" collapsed="false">
      <c r="A133" s="35"/>
      <c r="O133" s="34"/>
      <c r="P133" s="34"/>
      <c r="Q133" s="34"/>
    </row>
    <row r="134" customFormat="false" ht="12.75" hidden="false" customHeight="false" outlineLevel="0" collapsed="false">
      <c r="A134" s="35"/>
      <c r="O134" s="34"/>
      <c r="P134" s="34"/>
      <c r="Q134" s="34"/>
    </row>
    <row r="135" customFormat="false" ht="12.75" hidden="false" customHeight="false" outlineLevel="0" collapsed="false">
      <c r="A135" s="35"/>
      <c r="O135" s="34"/>
      <c r="P135" s="34"/>
    </row>
    <row r="136" customFormat="false" ht="12.75" hidden="false" customHeight="false" outlineLevel="0" collapsed="false">
      <c r="A136" s="35"/>
      <c r="O136" s="34"/>
      <c r="P136" s="34"/>
    </row>
    <row r="137" customFormat="false" ht="12.75" hidden="false" customHeight="false" outlineLevel="0" collapsed="false">
      <c r="A137" s="35"/>
      <c r="O137" s="34"/>
      <c r="P137" s="34"/>
    </row>
    <row r="138" customFormat="false" ht="12.75" hidden="false" customHeight="false" outlineLevel="0" collapsed="false">
      <c r="A138" s="35"/>
      <c r="O138" s="34"/>
      <c r="P138" s="34"/>
    </row>
    <row r="139" customFormat="false" ht="12.75" hidden="false" customHeight="false" outlineLevel="0" collapsed="false">
      <c r="A139" s="35"/>
      <c r="O139" s="34"/>
      <c r="P139" s="34"/>
      <c r="Q139" s="34"/>
    </row>
    <row r="140" customFormat="false" ht="12.75" hidden="false" customHeight="false" outlineLevel="0" collapsed="false">
      <c r="A140" s="35"/>
      <c r="O140" s="34"/>
      <c r="P140" s="34"/>
      <c r="Q140" s="34"/>
    </row>
    <row r="141" customFormat="false" ht="12.75" hidden="false" customHeight="false" outlineLevel="0" collapsed="false">
      <c r="A141" s="35"/>
      <c r="O141" s="34"/>
      <c r="P141" s="34"/>
      <c r="Q141" s="34"/>
    </row>
    <row r="142" customFormat="false" ht="12.75" hidden="false" customHeight="false" outlineLevel="0" collapsed="false">
      <c r="A142" s="35"/>
      <c r="O142" s="34"/>
      <c r="P142" s="36"/>
    </row>
    <row r="143" customFormat="false" ht="12.75" hidden="false" customHeight="false" outlineLevel="0" collapsed="false">
      <c r="A143" s="35"/>
      <c r="O143" s="34"/>
      <c r="P143" s="34"/>
    </row>
    <row r="144" customFormat="false" ht="12.75" hidden="false" customHeight="false" outlineLevel="0" collapsed="false">
      <c r="A144" s="35"/>
      <c r="O144" s="34"/>
      <c r="P144" s="34"/>
    </row>
    <row r="145" customFormat="false" ht="12.75" hidden="false" customHeight="false" outlineLevel="0" collapsed="false">
      <c r="A145" s="35"/>
      <c r="O145" s="34"/>
      <c r="P145" s="34"/>
      <c r="Q145" s="34"/>
    </row>
    <row r="146" customFormat="false" ht="12.75" hidden="false" customHeight="false" outlineLevel="0" collapsed="false">
      <c r="A146" s="35"/>
      <c r="O146" s="34"/>
      <c r="P146" s="34"/>
      <c r="Q146" s="34"/>
    </row>
    <row r="147" customFormat="false" ht="12.75" hidden="false" customHeight="false" outlineLevel="0" collapsed="false">
      <c r="A147" s="35"/>
      <c r="O147" s="34"/>
      <c r="P147" s="34"/>
      <c r="Q147" s="34"/>
    </row>
    <row r="148" customFormat="false" ht="12.75" hidden="false" customHeight="false" outlineLevel="0" collapsed="false">
      <c r="A148" s="35"/>
      <c r="O148" s="34"/>
      <c r="P148" s="34"/>
    </row>
    <row r="149" customFormat="false" ht="12.75" hidden="false" customHeight="false" outlineLevel="0" collapsed="false">
      <c r="A149" s="35"/>
      <c r="O149" s="34"/>
      <c r="P149" s="34"/>
      <c r="Q149" s="34"/>
    </row>
    <row r="150" customFormat="false" ht="12.75" hidden="false" customHeight="false" outlineLevel="0" collapsed="false">
      <c r="A150" s="35"/>
      <c r="O150" s="34"/>
      <c r="P150" s="34"/>
      <c r="Q150" s="34"/>
    </row>
    <row r="151" customFormat="false" ht="12.75" hidden="false" customHeight="false" outlineLevel="0" collapsed="false">
      <c r="A151" s="35"/>
      <c r="O151" s="34"/>
      <c r="P151" s="34"/>
      <c r="Q151" s="34"/>
    </row>
    <row r="152" customFormat="false" ht="12.75" hidden="false" customHeight="false" outlineLevel="0" collapsed="false">
      <c r="A152" s="35"/>
      <c r="O152" s="34"/>
      <c r="P152" s="34"/>
    </row>
    <row r="153" customFormat="false" ht="12.75" hidden="false" customHeight="false" outlineLevel="0" collapsed="false">
      <c r="A153" s="35"/>
      <c r="O153" s="34"/>
      <c r="P153" s="34"/>
    </row>
    <row r="154" customFormat="false" ht="12.75" hidden="false" customHeight="false" outlineLevel="0" collapsed="false">
      <c r="A154" s="35"/>
      <c r="O154" s="34"/>
      <c r="P154" s="34"/>
      <c r="Q154" s="34"/>
    </row>
    <row r="155" customFormat="false" ht="12.75" hidden="false" customHeight="false" outlineLevel="0" collapsed="false">
      <c r="A155" s="35"/>
      <c r="O155" s="34"/>
      <c r="P155" s="34"/>
    </row>
    <row r="156" customFormat="false" ht="12.75" hidden="false" customHeight="false" outlineLevel="0" collapsed="false">
      <c r="A156" s="35"/>
      <c r="O156" s="34"/>
      <c r="P156" s="34"/>
    </row>
    <row r="157" customFormat="false" ht="12.75" hidden="false" customHeight="false" outlineLevel="0" collapsed="false">
      <c r="A157" s="35"/>
      <c r="O157" s="34"/>
      <c r="P157" s="34"/>
    </row>
    <row r="158" customFormat="false" ht="12.75" hidden="false" customHeight="false" outlineLevel="0" collapsed="false">
      <c r="A158" s="35"/>
      <c r="O158" s="34"/>
      <c r="P158" s="34"/>
      <c r="Q158" s="34"/>
    </row>
    <row r="159" customFormat="false" ht="12.75" hidden="false" customHeight="false" outlineLevel="0" collapsed="false">
      <c r="A159" s="35"/>
      <c r="O159" s="34"/>
      <c r="P159" s="34"/>
      <c r="Q159" s="34"/>
    </row>
    <row r="160" customFormat="false" ht="12.75" hidden="false" customHeight="false" outlineLevel="0" collapsed="false">
      <c r="A160" s="35"/>
      <c r="O160" s="34"/>
      <c r="P160" s="34"/>
    </row>
    <row r="161" customFormat="false" ht="12.75" hidden="false" customHeight="false" outlineLevel="0" collapsed="false">
      <c r="A161" s="35"/>
      <c r="O161" s="34"/>
      <c r="P161" s="34"/>
    </row>
    <row r="162" customFormat="false" ht="12.75" hidden="false" customHeight="false" outlineLevel="0" collapsed="false">
      <c r="A162" s="35"/>
      <c r="O162" s="34"/>
      <c r="P162" s="34"/>
      <c r="Q162" s="34"/>
    </row>
    <row r="163" customFormat="false" ht="12.75" hidden="false" customHeight="false" outlineLevel="0" collapsed="false">
      <c r="A163" s="35"/>
      <c r="O163" s="34"/>
      <c r="P163" s="34"/>
    </row>
    <row r="164" customFormat="false" ht="12.75" hidden="false" customHeight="false" outlineLevel="0" collapsed="false">
      <c r="A164" s="35"/>
      <c r="O164" s="34"/>
      <c r="P164" s="34"/>
    </row>
    <row r="165" customFormat="false" ht="12.75" hidden="false" customHeight="false" outlineLevel="0" collapsed="false">
      <c r="A165" s="35"/>
      <c r="O165" s="34"/>
      <c r="P165" s="34"/>
      <c r="Q165" s="34"/>
    </row>
    <row r="166" customFormat="false" ht="12.75" hidden="false" customHeight="false" outlineLevel="0" collapsed="false">
      <c r="A166" s="35"/>
      <c r="O166" s="34"/>
      <c r="P166" s="34"/>
    </row>
    <row r="167" customFormat="false" ht="12.75" hidden="false" customHeight="false" outlineLevel="0" collapsed="false">
      <c r="A167" s="35"/>
      <c r="O167" s="34"/>
      <c r="P167" s="34"/>
      <c r="Q167" s="34"/>
    </row>
    <row r="168" customFormat="false" ht="12.75" hidden="false" customHeight="false" outlineLevel="0" collapsed="false">
      <c r="A168" s="35"/>
      <c r="O168" s="34"/>
      <c r="P168" s="34"/>
      <c r="Q168" s="34"/>
    </row>
    <row r="169" customFormat="false" ht="12.75" hidden="false" customHeight="false" outlineLevel="0" collapsed="false">
      <c r="A169" s="35"/>
      <c r="I169" s="34"/>
      <c r="O169" s="34"/>
      <c r="P169" s="34"/>
      <c r="Q169" s="34"/>
    </row>
    <row r="170" customFormat="false" ht="12.75" hidden="false" customHeight="false" outlineLevel="0" collapsed="false">
      <c r="A170" s="35"/>
      <c r="I170" s="34"/>
      <c r="O170" s="34"/>
      <c r="P170" s="34"/>
    </row>
    <row r="171" customFormat="false" ht="12.75" hidden="false" customHeight="false" outlineLevel="0" collapsed="false">
      <c r="A171" s="35"/>
      <c r="I171" s="34"/>
      <c r="O171" s="34"/>
      <c r="P171" s="34"/>
      <c r="Q171" s="34"/>
    </row>
    <row r="172" customFormat="false" ht="12.75" hidden="false" customHeight="false" outlineLevel="0" collapsed="false">
      <c r="A172" s="35"/>
      <c r="I172" s="34"/>
      <c r="O172" s="34"/>
      <c r="P172" s="36"/>
      <c r="Q172" s="34"/>
    </row>
    <row r="173" customFormat="false" ht="12.75" hidden="false" customHeight="false" outlineLevel="0" collapsed="false">
      <c r="A173" s="35"/>
      <c r="I173" s="34"/>
      <c r="O173" s="34"/>
      <c r="P173" s="34"/>
      <c r="Q173" s="34"/>
    </row>
    <row r="174" customFormat="false" ht="12.75" hidden="false" customHeight="false" outlineLevel="0" collapsed="false">
      <c r="A174" s="35"/>
      <c r="I174" s="34"/>
      <c r="O174" s="34"/>
      <c r="P174" s="34"/>
    </row>
    <row r="175" customFormat="false" ht="12.75" hidden="false" customHeight="false" outlineLevel="0" collapsed="false">
      <c r="A175" s="35"/>
      <c r="I175" s="34"/>
      <c r="O175" s="34"/>
      <c r="P175" s="34"/>
      <c r="Q175" s="34"/>
    </row>
    <row r="176" customFormat="false" ht="12.75" hidden="false" customHeight="false" outlineLevel="0" collapsed="false">
      <c r="A176" s="35"/>
      <c r="O176" s="34"/>
      <c r="P176" s="34"/>
      <c r="Q176" s="34"/>
    </row>
    <row r="177" customFormat="false" ht="12.75" hidden="false" customHeight="false" outlineLevel="0" collapsed="false">
      <c r="A177" s="35"/>
      <c r="O177" s="34"/>
      <c r="P177" s="34"/>
    </row>
    <row r="178" customFormat="false" ht="12.75" hidden="false" customHeight="false" outlineLevel="0" collapsed="false">
      <c r="A178" s="35"/>
      <c r="O178" s="34"/>
      <c r="P178" s="34"/>
      <c r="Q178" s="34"/>
    </row>
    <row r="179" customFormat="false" ht="12.75" hidden="false" customHeight="false" outlineLevel="0" collapsed="false">
      <c r="A179" s="35"/>
      <c r="O179" s="34"/>
      <c r="P179" s="34"/>
    </row>
    <row r="180" customFormat="false" ht="12.75" hidden="false" customHeight="false" outlineLevel="0" collapsed="false">
      <c r="A180" s="35"/>
      <c r="O180" s="34"/>
      <c r="P180" s="34"/>
    </row>
    <row r="181" customFormat="false" ht="12.75" hidden="false" customHeight="false" outlineLevel="0" collapsed="false">
      <c r="A181" s="35"/>
      <c r="O181" s="34"/>
      <c r="P181" s="34"/>
      <c r="Q181" s="34"/>
    </row>
    <row r="182" customFormat="false" ht="12.75" hidden="false" customHeight="false" outlineLevel="0" collapsed="false">
      <c r="A182" s="35"/>
      <c r="O182" s="34"/>
      <c r="P182" s="34"/>
      <c r="Q182" s="34"/>
    </row>
    <row r="183" customFormat="false" ht="12.75" hidden="false" customHeight="false" outlineLevel="0" collapsed="false">
      <c r="A183" s="35"/>
      <c r="O183" s="34"/>
      <c r="P183" s="34"/>
      <c r="Q183" s="34"/>
    </row>
    <row r="184" customFormat="false" ht="12.75" hidden="false" customHeight="false" outlineLevel="0" collapsed="false">
      <c r="A184" s="35"/>
      <c r="O184" s="34"/>
      <c r="P184" s="34"/>
      <c r="Q184" s="34"/>
    </row>
    <row r="185" customFormat="false" ht="12.75" hidden="false" customHeight="false" outlineLevel="0" collapsed="false">
      <c r="A185" s="35"/>
      <c r="O185" s="34"/>
      <c r="P185" s="34"/>
      <c r="Q185" s="34"/>
    </row>
    <row r="186" customFormat="false" ht="12.75" hidden="false" customHeight="false" outlineLevel="0" collapsed="false">
      <c r="A186" s="35"/>
      <c r="O186" s="34"/>
      <c r="P186" s="34"/>
      <c r="Q186" s="34"/>
    </row>
    <row r="187" customFormat="false" ht="12.75" hidden="false" customHeight="false" outlineLevel="0" collapsed="false">
      <c r="A187" s="35"/>
      <c r="O187" s="34"/>
      <c r="P187" s="34"/>
      <c r="Q187" s="34"/>
    </row>
    <row r="188" s="38" customFormat="true" ht="12.75" hidden="false" customHeight="false" outlineLevel="0" collapsed="false">
      <c r="A188" s="37"/>
      <c r="O188" s="39"/>
      <c r="P188" s="39"/>
      <c r="Q188" s="39"/>
      <c r="X188" s="0"/>
    </row>
    <row r="189" customFormat="false" ht="12.75" hidden="false" customHeight="false" outlineLevel="0" collapsed="false">
      <c r="A189" s="35"/>
      <c r="O189" s="34"/>
      <c r="P189" s="34"/>
      <c r="Q189" s="34"/>
    </row>
    <row r="190" customFormat="false" ht="12.75" hidden="false" customHeight="false" outlineLevel="0" collapsed="false">
      <c r="A190" s="35"/>
      <c r="O190" s="34"/>
      <c r="P190" s="34"/>
      <c r="Q190" s="34"/>
    </row>
    <row r="191" customFormat="false" ht="12.75" hidden="false" customHeight="false" outlineLevel="0" collapsed="false">
      <c r="A191" s="35"/>
      <c r="O191" s="34"/>
      <c r="P191" s="34"/>
      <c r="Q191" s="34"/>
    </row>
    <row r="192" customFormat="false" ht="12.75" hidden="false" customHeight="false" outlineLevel="0" collapsed="false">
      <c r="A192" s="35"/>
      <c r="O192" s="34"/>
      <c r="P192" s="36"/>
      <c r="Q192" s="34"/>
    </row>
    <row r="193" customFormat="false" ht="12.75" hidden="false" customHeight="false" outlineLevel="0" collapsed="false">
      <c r="A193" s="35"/>
      <c r="O193" s="34"/>
      <c r="P193" s="36"/>
      <c r="Q193" s="34"/>
    </row>
    <row r="194" customFormat="false" ht="12.75" hidden="false" customHeight="false" outlineLevel="0" collapsed="false">
      <c r="A194" s="35"/>
      <c r="O194" s="34"/>
      <c r="P194" s="36"/>
    </row>
    <row r="195" customFormat="false" ht="12.75" hidden="false" customHeight="false" outlineLevel="0" collapsed="false">
      <c r="A195" s="35"/>
      <c r="O195" s="34"/>
      <c r="P195" s="36"/>
      <c r="Q195" s="34"/>
    </row>
    <row r="196" customFormat="false" ht="12.75" hidden="false" customHeight="false" outlineLevel="0" collapsed="false">
      <c r="A196" s="35"/>
      <c r="O196" s="34"/>
      <c r="P196" s="34"/>
      <c r="Q196" s="34"/>
    </row>
    <row r="197" customFormat="false" ht="12.75" hidden="false" customHeight="false" outlineLevel="0" collapsed="false">
      <c r="A197" s="35"/>
      <c r="O197" s="34"/>
      <c r="P197" s="34"/>
      <c r="Q197" s="34"/>
    </row>
    <row r="198" customFormat="false" ht="12.75" hidden="false" customHeight="false" outlineLevel="0" collapsed="false">
      <c r="A198" s="35"/>
      <c r="O198" s="34"/>
      <c r="P198" s="34"/>
      <c r="Q198" s="34"/>
    </row>
    <row r="199" customFormat="false" ht="12.75" hidden="false" customHeight="false" outlineLevel="0" collapsed="false">
      <c r="A199" s="35"/>
      <c r="O199" s="34"/>
      <c r="P199" s="34"/>
      <c r="Q199" s="34"/>
    </row>
    <row r="200" customFormat="false" ht="12.75" hidden="false" customHeight="false" outlineLevel="0" collapsed="false">
      <c r="A200" s="35"/>
      <c r="O200" s="34"/>
      <c r="P200" s="34"/>
      <c r="Q200" s="34"/>
    </row>
    <row r="201" customFormat="false" ht="12.75" hidden="false" customHeight="false" outlineLevel="0" collapsed="false">
      <c r="A201" s="35"/>
      <c r="O201" s="34"/>
      <c r="P201" s="36"/>
    </row>
    <row r="202" customFormat="false" ht="12.75" hidden="false" customHeight="false" outlineLevel="0" collapsed="false">
      <c r="A202" s="35"/>
      <c r="O202" s="34"/>
      <c r="P202" s="36"/>
    </row>
    <row r="203" customFormat="false" ht="12.75" hidden="false" customHeight="false" outlineLevel="0" collapsed="false">
      <c r="A203" s="35"/>
      <c r="O203" s="34"/>
      <c r="P203" s="34"/>
      <c r="Q203" s="34"/>
    </row>
    <row r="204" customFormat="false" ht="12.75" hidden="false" customHeight="false" outlineLevel="0" collapsed="false">
      <c r="A204" s="35"/>
      <c r="O204" s="34"/>
      <c r="P204" s="36"/>
    </row>
    <row r="205" customFormat="false" ht="12.75" hidden="false" customHeight="false" outlineLevel="0" collapsed="false">
      <c r="A205" s="35"/>
      <c r="O205" s="34"/>
      <c r="P205" s="36"/>
      <c r="Q205" s="34"/>
    </row>
    <row r="206" customFormat="false" ht="12.75" hidden="false" customHeight="false" outlineLevel="0" collapsed="false">
      <c r="A206" s="35"/>
      <c r="O206" s="34"/>
      <c r="P206" s="36"/>
      <c r="Q206" s="34"/>
    </row>
    <row r="207" customFormat="false" ht="12.75" hidden="false" customHeight="false" outlineLevel="0" collapsed="false">
      <c r="A207" s="35"/>
      <c r="O207" s="34"/>
      <c r="P207" s="34"/>
      <c r="Q207" s="34"/>
    </row>
    <row r="208" customFormat="false" ht="12.75" hidden="false" customHeight="false" outlineLevel="0" collapsed="false">
      <c r="A208" s="35"/>
      <c r="O208" s="34"/>
      <c r="P208" s="34"/>
    </row>
    <row r="209" customFormat="false" ht="12.75" hidden="false" customHeight="false" outlineLevel="0" collapsed="false">
      <c r="A209" s="35"/>
      <c r="O209" s="34"/>
      <c r="P209" s="36"/>
      <c r="Q209" s="34"/>
    </row>
    <row r="210" customFormat="false" ht="12.75" hidden="false" customHeight="false" outlineLevel="0" collapsed="false">
      <c r="A210" s="35"/>
      <c r="O210" s="34"/>
      <c r="P210" s="36"/>
      <c r="Q210" s="34"/>
    </row>
    <row r="211" customFormat="false" ht="12.75" hidden="false" customHeight="false" outlineLevel="0" collapsed="false">
      <c r="A211" s="35"/>
      <c r="O211" s="34"/>
      <c r="P211" s="34"/>
      <c r="Q211" s="34"/>
    </row>
    <row r="212" customFormat="false" ht="12.75" hidden="false" customHeight="false" outlineLevel="0" collapsed="false">
      <c r="A212" s="35"/>
      <c r="O212" s="34"/>
      <c r="P212" s="34"/>
      <c r="Q212" s="34"/>
    </row>
    <row r="213" customFormat="false" ht="12.75" hidden="false" customHeight="false" outlineLevel="0" collapsed="false">
      <c r="A213" s="35"/>
      <c r="O213" s="34"/>
      <c r="P213" s="36"/>
      <c r="Q213" s="34"/>
    </row>
    <row r="214" customFormat="false" ht="12.75" hidden="false" customHeight="false" outlineLevel="0" collapsed="false">
      <c r="A214" s="35"/>
      <c r="O214" s="34"/>
      <c r="P214" s="36"/>
      <c r="Q214" s="34"/>
    </row>
    <row r="215" customFormat="false" ht="12.75" hidden="false" customHeight="false" outlineLevel="0" collapsed="false">
      <c r="A215" s="35"/>
      <c r="O215" s="34"/>
      <c r="P215" s="34"/>
      <c r="Q215" s="34"/>
    </row>
    <row r="216" customFormat="false" ht="12.75" hidden="false" customHeight="false" outlineLevel="0" collapsed="false">
      <c r="A216" s="35"/>
      <c r="O216" s="34"/>
      <c r="P216" s="34"/>
      <c r="Q216" s="34"/>
    </row>
    <row r="217" customFormat="false" ht="12.75" hidden="false" customHeight="false" outlineLevel="0" collapsed="false">
      <c r="A217" s="35"/>
      <c r="O217" s="34"/>
      <c r="P217" s="34"/>
    </row>
    <row r="218" customFormat="false" ht="12.75" hidden="false" customHeight="false" outlineLevel="0" collapsed="false">
      <c r="A218" s="35"/>
      <c r="O218" s="34"/>
      <c r="P218" s="36"/>
      <c r="Q218" s="34"/>
    </row>
    <row r="219" customFormat="false" ht="12.75" hidden="false" customHeight="false" outlineLevel="0" collapsed="false">
      <c r="A219" s="35"/>
      <c r="O219" s="34"/>
      <c r="P219" s="36"/>
      <c r="Q219" s="34"/>
    </row>
    <row r="220" customFormat="false" ht="12.75" hidden="false" customHeight="false" outlineLevel="0" collapsed="false">
      <c r="A220" s="35"/>
      <c r="O220" s="34"/>
      <c r="P220" s="36"/>
      <c r="Q220" s="34"/>
    </row>
    <row r="221" customFormat="false" ht="12.75" hidden="false" customHeight="false" outlineLevel="0" collapsed="false">
      <c r="A221" s="35"/>
      <c r="O221" s="34"/>
      <c r="P221" s="36"/>
      <c r="Q221" s="34"/>
    </row>
    <row r="222" customFormat="false" ht="12.75" hidden="false" customHeight="false" outlineLevel="0" collapsed="false">
      <c r="A222" s="35"/>
      <c r="O222" s="34"/>
      <c r="P222" s="36"/>
      <c r="Q222" s="34"/>
    </row>
    <row r="223" customFormat="false" ht="12.75" hidden="false" customHeight="false" outlineLevel="0" collapsed="false">
      <c r="A223" s="35"/>
      <c r="O223" s="34"/>
      <c r="P223" s="36"/>
      <c r="Q223" s="34"/>
    </row>
    <row r="224" customFormat="false" ht="12.75" hidden="false" customHeight="false" outlineLevel="0" collapsed="false">
      <c r="A224" s="35"/>
      <c r="O224" s="34"/>
      <c r="P224" s="36"/>
      <c r="Q224" s="34"/>
    </row>
    <row r="225" customFormat="false" ht="12.75" hidden="false" customHeight="false" outlineLevel="0" collapsed="false">
      <c r="A225" s="35"/>
      <c r="O225" s="34"/>
      <c r="P225" s="36"/>
      <c r="Q225" s="34"/>
    </row>
    <row r="226" customFormat="false" ht="12.75" hidden="false" customHeight="false" outlineLevel="0" collapsed="false">
      <c r="A226" s="35"/>
      <c r="O226" s="34"/>
      <c r="P226" s="36"/>
      <c r="Q226" s="34"/>
    </row>
    <row r="227" customFormat="false" ht="12.75" hidden="false" customHeight="false" outlineLevel="0" collapsed="false">
      <c r="A227" s="35"/>
      <c r="O227" s="34"/>
      <c r="P227" s="36"/>
      <c r="Q227" s="34"/>
    </row>
    <row r="228" customFormat="false" ht="12.75" hidden="false" customHeight="false" outlineLevel="0" collapsed="false">
      <c r="A228" s="35"/>
      <c r="O228" s="34"/>
      <c r="P228" s="34"/>
    </row>
    <row r="229" customFormat="false" ht="12.75" hidden="false" customHeight="false" outlineLevel="0" collapsed="false">
      <c r="A229" s="35"/>
      <c r="O229" s="34"/>
      <c r="P229" s="36"/>
      <c r="Q229" s="34"/>
    </row>
    <row r="230" customFormat="false" ht="12.75" hidden="false" customHeight="false" outlineLevel="0" collapsed="false">
      <c r="A230" s="35"/>
      <c r="O230" s="34"/>
      <c r="P230" s="36"/>
      <c r="Q230" s="34"/>
    </row>
    <row r="231" customFormat="false" ht="12.75" hidden="false" customHeight="false" outlineLevel="0" collapsed="false">
      <c r="A231" s="35"/>
      <c r="O231" s="34"/>
      <c r="P231" s="36"/>
    </row>
    <row r="232" customFormat="false" ht="12.75" hidden="false" customHeight="false" outlineLevel="0" collapsed="false">
      <c r="A232" s="35"/>
      <c r="O232" s="34"/>
      <c r="P232" s="34"/>
      <c r="Q232" s="34"/>
    </row>
    <row r="233" customFormat="false" ht="12.75" hidden="false" customHeight="false" outlineLevel="0" collapsed="false">
      <c r="A233" s="35"/>
      <c r="O233" s="34"/>
      <c r="P233" s="36"/>
      <c r="Q233" s="34"/>
    </row>
    <row r="234" customFormat="false" ht="12.75" hidden="false" customHeight="false" outlineLevel="0" collapsed="false">
      <c r="A234" s="35"/>
      <c r="I234" s="34"/>
      <c r="O234" s="34"/>
      <c r="P234" s="34"/>
      <c r="Q234" s="34"/>
    </row>
    <row r="235" customFormat="false" ht="12.75" hidden="false" customHeight="false" outlineLevel="0" collapsed="false">
      <c r="A235" s="35"/>
      <c r="O235" s="34"/>
      <c r="P235" s="36"/>
    </row>
    <row r="236" customFormat="false" ht="12.75" hidden="false" customHeight="false" outlineLevel="0" collapsed="false">
      <c r="A236" s="35"/>
      <c r="O236" s="34"/>
      <c r="P236" s="36"/>
      <c r="Q236" s="34"/>
    </row>
    <row r="237" customFormat="false" ht="12.75" hidden="false" customHeight="false" outlineLevel="0" collapsed="false">
      <c r="A237" s="35"/>
      <c r="O237" s="34"/>
      <c r="P237" s="36"/>
      <c r="Q237" s="34"/>
    </row>
    <row r="238" customFormat="false" ht="12.75" hidden="false" customHeight="false" outlineLevel="0" collapsed="false">
      <c r="A238" s="35"/>
      <c r="O238" s="34"/>
      <c r="P238" s="36"/>
    </row>
    <row r="239" customFormat="false" ht="12.75" hidden="false" customHeight="false" outlineLevel="0" collapsed="false">
      <c r="A239" s="35"/>
      <c r="O239" s="34"/>
      <c r="P239" s="36"/>
      <c r="Q239" s="34"/>
    </row>
    <row r="240" customFormat="false" ht="12.75" hidden="false" customHeight="false" outlineLevel="0" collapsed="false">
      <c r="A240" s="35"/>
      <c r="O240" s="34"/>
      <c r="P240" s="36"/>
      <c r="Q240" s="34"/>
    </row>
    <row r="241" customFormat="false" ht="12.75" hidden="false" customHeight="false" outlineLevel="0" collapsed="false">
      <c r="A241" s="35"/>
      <c r="O241" s="34"/>
      <c r="P241" s="36"/>
      <c r="Q241" s="34"/>
    </row>
    <row r="242" customFormat="false" ht="12.75" hidden="false" customHeight="false" outlineLevel="0" collapsed="false">
      <c r="A242" s="35"/>
      <c r="O242" s="34"/>
      <c r="P242" s="36"/>
      <c r="Q242" s="34"/>
    </row>
    <row r="243" customFormat="false" ht="12.75" hidden="false" customHeight="false" outlineLevel="0" collapsed="false">
      <c r="A243" s="35"/>
      <c r="O243" s="34"/>
      <c r="P243" s="36"/>
      <c r="Q243" s="34"/>
    </row>
    <row r="244" customFormat="false" ht="12.75" hidden="false" customHeight="false" outlineLevel="0" collapsed="false">
      <c r="A244" s="35"/>
      <c r="O244" s="34"/>
      <c r="P244" s="36"/>
    </row>
    <row r="245" customFormat="false" ht="12.75" hidden="false" customHeight="false" outlineLevel="0" collapsed="false">
      <c r="A245" s="35"/>
      <c r="O245" s="34"/>
      <c r="P245" s="36"/>
    </row>
    <row r="246" customFormat="false" ht="12.75" hidden="false" customHeight="false" outlineLevel="0" collapsed="false">
      <c r="A246" s="35"/>
      <c r="O246" s="34"/>
      <c r="P246" s="36"/>
      <c r="Q246" s="34"/>
    </row>
    <row r="247" customFormat="false" ht="12.75" hidden="false" customHeight="false" outlineLevel="0" collapsed="false">
      <c r="A247" s="35"/>
      <c r="O247" s="34"/>
      <c r="P247" s="34"/>
      <c r="Q247" s="34"/>
    </row>
    <row r="248" customFormat="false" ht="12.75" hidden="false" customHeight="false" outlineLevel="0" collapsed="false">
      <c r="A248" s="35"/>
      <c r="O248" s="34"/>
      <c r="P248" s="36"/>
      <c r="Q248" s="34"/>
    </row>
    <row r="249" customFormat="false" ht="12.75" hidden="false" customHeight="false" outlineLevel="0" collapsed="false">
      <c r="A249" s="35"/>
      <c r="O249" s="34"/>
      <c r="P249" s="36"/>
      <c r="Q249" s="34"/>
    </row>
    <row r="250" customFormat="false" ht="12.75" hidden="false" customHeight="false" outlineLevel="0" collapsed="false">
      <c r="A250" s="35"/>
      <c r="O250" s="34"/>
      <c r="P250" s="34"/>
      <c r="Q250" s="34"/>
    </row>
    <row r="251" customFormat="false" ht="12.75" hidden="false" customHeight="false" outlineLevel="0" collapsed="false">
      <c r="A251" s="35"/>
      <c r="O251" s="34"/>
      <c r="P251" s="34"/>
      <c r="Q251" s="34"/>
    </row>
    <row r="252" customFormat="false" ht="12.75" hidden="false" customHeight="false" outlineLevel="0" collapsed="false">
      <c r="A252" s="35"/>
      <c r="O252" s="34"/>
      <c r="P252" s="36"/>
      <c r="Q252" s="34"/>
    </row>
    <row r="253" customFormat="false" ht="12.75" hidden="false" customHeight="false" outlineLevel="0" collapsed="false">
      <c r="A253" s="35"/>
      <c r="O253" s="34"/>
      <c r="P253" s="36"/>
      <c r="Q253" s="34"/>
    </row>
    <row r="254" customFormat="false" ht="12.75" hidden="false" customHeight="false" outlineLevel="0" collapsed="false">
      <c r="A254" s="35"/>
      <c r="O254" s="34"/>
      <c r="P254" s="36"/>
      <c r="Q254" s="34"/>
    </row>
    <row r="255" customFormat="false" ht="12.75" hidden="false" customHeight="false" outlineLevel="0" collapsed="false">
      <c r="A255" s="35"/>
      <c r="O255" s="34"/>
      <c r="P255" s="34"/>
    </row>
    <row r="256" customFormat="false" ht="12.75" hidden="false" customHeight="false" outlineLevel="0" collapsed="false">
      <c r="A256" s="35"/>
      <c r="O256" s="34"/>
      <c r="P256" s="36"/>
      <c r="Q256" s="34"/>
    </row>
    <row r="257" customFormat="false" ht="12.75" hidden="false" customHeight="false" outlineLevel="0" collapsed="false">
      <c r="A257" s="35"/>
      <c r="O257" s="34"/>
      <c r="P257" s="36"/>
    </row>
    <row r="258" customFormat="false" ht="12.75" hidden="false" customHeight="false" outlineLevel="0" collapsed="false">
      <c r="A258" s="35"/>
      <c r="O258" s="34"/>
      <c r="P258" s="36"/>
    </row>
    <row r="259" customFormat="false" ht="12.75" hidden="false" customHeight="false" outlineLevel="0" collapsed="false">
      <c r="A259" s="35"/>
      <c r="O259" s="34"/>
      <c r="P259" s="36"/>
      <c r="Q259" s="34"/>
    </row>
    <row r="260" customFormat="false" ht="12.75" hidden="false" customHeight="false" outlineLevel="0" collapsed="false">
      <c r="A260" s="35"/>
      <c r="O260" s="34"/>
      <c r="P260" s="36"/>
      <c r="Q260" s="34"/>
    </row>
    <row r="261" customFormat="false" ht="12.75" hidden="false" customHeight="false" outlineLevel="0" collapsed="false">
      <c r="A261" s="35"/>
      <c r="O261" s="34"/>
      <c r="P261" s="36"/>
      <c r="Q261" s="34"/>
    </row>
    <row r="262" customFormat="false" ht="12.75" hidden="false" customHeight="false" outlineLevel="0" collapsed="false">
      <c r="A262" s="35"/>
      <c r="O262" s="34"/>
      <c r="P262" s="34"/>
      <c r="Q262" s="34"/>
    </row>
    <row r="263" customFormat="false" ht="12.75" hidden="false" customHeight="false" outlineLevel="0" collapsed="false">
      <c r="A263" s="35"/>
      <c r="O263" s="34"/>
      <c r="P263" s="36"/>
      <c r="Q263" s="34"/>
    </row>
    <row r="264" customFormat="false" ht="12.75" hidden="false" customHeight="false" outlineLevel="0" collapsed="false">
      <c r="A264" s="35"/>
      <c r="O264" s="34"/>
      <c r="P264" s="36"/>
      <c r="Q264" s="34"/>
    </row>
    <row r="265" customFormat="false" ht="12.75" hidden="false" customHeight="false" outlineLevel="0" collapsed="false">
      <c r="A265" s="35"/>
      <c r="O265" s="34"/>
      <c r="P265" s="34"/>
      <c r="Q265" s="34"/>
    </row>
    <row r="266" customFormat="false" ht="12.75" hidden="false" customHeight="false" outlineLevel="0" collapsed="false">
      <c r="A266" s="35"/>
      <c r="O266" s="34"/>
      <c r="P266" s="36"/>
      <c r="Q266" s="34"/>
    </row>
    <row r="267" customFormat="false" ht="12.75" hidden="false" customHeight="false" outlineLevel="0" collapsed="false">
      <c r="A267" s="35"/>
      <c r="O267" s="34"/>
      <c r="P267" s="36"/>
      <c r="Q267" s="34"/>
    </row>
    <row r="268" customFormat="false" ht="12.75" hidden="false" customHeight="false" outlineLevel="0" collapsed="false">
      <c r="A268" s="35"/>
      <c r="O268" s="34"/>
      <c r="P268" s="34"/>
    </row>
    <row r="269" customFormat="false" ht="12.75" hidden="false" customHeight="false" outlineLevel="0" collapsed="false">
      <c r="A269" s="35"/>
      <c r="O269" s="34"/>
      <c r="P269" s="34"/>
    </row>
    <row r="270" customFormat="false" ht="12.75" hidden="false" customHeight="false" outlineLevel="0" collapsed="false">
      <c r="A270" s="35"/>
      <c r="O270" s="34"/>
      <c r="P270" s="36"/>
      <c r="Q270" s="34"/>
    </row>
    <row r="271" customFormat="false" ht="12.75" hidden="false" customHeight="false" outlineLevel="0" collapsed="false">
      <c r="A271" s="35"/>
      <c r="O271" s="34"/>
      <c r="P271" s="36"/>
    </row>
    <row r="272" customFormat="false" ht="12.75" hidden="false" customHeight="false" outlineLevel="0" collapsed="false">
      <c r="A272" s="35"/>
      <c r="O272" s="34"/>
      <c r="P272" s="34"/>
      <c r="Q272" s="34"/>
    </row>
    <row r="273" customFormat="false" ht="12.75" hidden="false" customHeight="false" outlineLevel="0" collapsed="false">
      <c r="A273" s="35"/>
      <c r="O273" s="34"/>
      <c r="P273" s="34"/>
      <c r="Q273" s="34"/>
    </row>
    <row r="274" customFormat="false" ht="12.75" hidden="false" customHeight="false" outlineLevel="0" collapsed="false">
      <c r="A274" s="35"/>
      <c r="O274" s="34"/>
      <c r="P274" s="36"/>
      <c r="Q274" s="34"/>
    </row>
    <row r="275" customFormat="false" ht="12.75" hidden="false" customHeight="false" outlineLevel="0" collapsed="false">
      <c r="A275" s="35"/>
      <c r="O275" s="34"/>
      <c r="P275" s="34"/>
      <c r="Q275" s="34"/>
    </row>
    <row r="276" customFormat="false" ht="12.75" hidden="false" customHeight="false" outlineLevel="0" collapsed="false">
      <c r="A276" s="35"/>
      <c r="O276" s="34"/>
      <c r="P276" s="36"/>
      <c r="Q276" s="34"/>
    </row>
    <row r="277" customFormat="false" ht="12.75" hidden="false" customHeight="false" outlineLevel="0" collapsed="false">
      <c r="A277" s="35"/>
      <c r="O277" s="34"/>
      <c r="P277" s="36"/>
      <c r="Q277" s="34"/>
    </row>
    <row r="278" customFormat="false" ht="12.75" hidden="false" customHeight="false" outlineLevel="0" collapsed="false">
      <c r="A278" s="35"/>
      <c r="O278" s="34"/>
      <c r="P278" s="36"/>
    </row>
    <row r="279" customFormat="false" ht="12.75" hidden="false" customHeight="false" outlineLevel="0" collapsed="false">
      <c r="A279" s="35"/>
      <c r="O279" s="34"/>
      <c r="P279" s="36"/>
      <c r="Q279" s="34"/>
    </row>
    <row r="280" customFormat="false" ht="12.75" hidden="false" customHeight="false" outlineLevel="0" collapsed="false">
      <c r="A280" s="35"/>
      <c r="O280" s="34"/>
      <c r="P280" s="36"/>
      <c r="Q280" s="34"/>
    </row>
    <row r="281" customFormat="false" ht="12.75" hidden="false" customHeight="false" outlineLevel="0" collapsed="false">
      <c r="A281" s="35"/>
      <c r="O281" s="34"/>
      <c r="P281" s="34"/>
      <c r="Q281" s="34"/>
    </row>
    <row r="282" customFormat="false" ht="12.75" hidden="false" customHeight="false" outlineLevel="0" collapsed="false">
      <c r="A282" s="35"/>
      <c r="O282" s="34"/>
      <c r="P282" s="34"/>
    </row>
    <row r="283" customFormat="false" ht="12.75" hidden="false" customHeight="false" outlineLevel="0" collapsed="false">
      <c r="A283" s="35"/>
      <c r="O283" s="34"/>
      <c r="P283" s="36"/>
      <c r="Q283" s="34"/>
    </row>
    <row r="284" customFormat="false" ht="12.75" hidden="false" customHeight="false" outlineLevel="0" collapsed="false">
      <c r="A284" s="35"/>
      <c r="O284" s="34"/>
      <c r="P284" s="36"/>
      <c r="Q284" s="34"/>
    </row>
    <row r="285" customFormat="false" ht="12.75" hidden="false" customHeight="false" outlineLevel="0" collapsed="false">
      <c r="A285" s="35"/>
      <c r="O285" s="34"/>
      <c r="P285" s="34"/>
      <c r="Q285" s="34"/>
    </row>
    <row r="286" customFormat="false" ht="12.75" hidden="false" customHeight="false" outlineLevel="0" collapsed="false">
      <c r="A286" s="35"/>
      <c r="O286" s="34"/>
      <c r="P286" s="36"/>
      <c r="Q286" s="34"/>
    </row>
    <row r="287" customFormat="false" ht="12.75" hidden="false" customHeight="false" outlineLevel="0" collapsed="false">
      <c r="A287" s="35"/>
      <c r="O287" s="34"/>
      <c r="P287" s="34"/>
      <c r="Q287" s="34"/>
    </row>
    <row r="288" customFormat="false" ht="12.75" hidden="false" customHeight="false" outlineLevel="0" collapsed="false">
      <c r="A288" s="35"/>
      <c r="O288" s="34"/>
      <c r="P288" s="34"/>
    </row>
    <row r="289" customFormat="false" ht="12.75" hidden="false" customHeight="false" outlineLevel="0" collapsed="false">
      <c r="A289" s="35"/>
      <c r="O289" s="34"/>
      <c r="P289" s="34"/>
      <c r="Q289" s="34"/>
    </row>
    <row r="290" customFormat="false" ht="12.75" hidden="false" customHeight="false" outlineLevel="0" collapsed="false">
      <c r="A290" s="35"/>
      <c r="O290" s="34"/>
      <c r="P290" s="34"/>
      <c r="Q290" s="34"/>
    </row>
    <row r="291" customFormat="false" ht="12.75" hidden="false" customHeight="false" outlineLevel="0" collapsed="false">
      <c r="A291" s="35"/>
      <c r="O291" s="34"/>
      <c r="P291" s="34"/>
    </row>
    <row r="292" customFormat="false" ht="12.75" hidden="false" customHeight="false" outlineLevel="0" collapsed="false">
      <c r="A292" s="35"/>
      <c r="O292" s="34"/>
      <c r="P292" s="36"/>
      <c r="Q292" s="34"/>
    </row>
    <row r="293" customFormat="false" ht="12.75" hidden="false" customHeight="false" outlineLevel="0" collapsed="false">
      <c r="A293" s="35"/>
      <c r="O293" s="34"/>
      <c r="P293" s="36"/>
      <c r="Q293" s="34"/>
    </row>
    <row r="294" customFormat="false" ht="12.75" hidden="false" customHeight="false" outlineLevel="0" collapsed="false">
      <c r="A294" s="35"/>
      <c r="O294" s="34"/>
      <c r="P294" s="34"/>
    </row>
    <row r="295" customFormat="false" ht="12.75" hidden="false" customHeight="false" outlineLevel="0" collapsed="false">
      <c r="A295" s="35"/>
      <c r="O295" s="34"/>
      <c r="P295" s="34"/>
    </row>
    <row r="296" customFormat="false" ht="12.75" hidden="false" customHeight="false" outlineLevel="0" collapsed="false">
      <c r="A296" s="35"/>
      <c r="O296" s="34"/>
      <c r="P296" s="34"/>
      <c r="Q296" s="34"/>
    </row>
    <row r="297" customFormat="false" ht="12.75" hidden="false" customHeight="false" outlineLevel="0" collapsed="false">
      <c r="A297" s="35"/>
      <c r="O297" s="34"/>
      <c r="P297" s="36"/>
      <c r="Q297" s="34"/>
    </row>
    <row r="298" customFormat="false" ht="12.75" hidden="false" customHeight="false" outlineLevel="0" collapsed="false">
      <c r="A298" s="35"/>
      <c r="O298" s="34"/>
      <c r="P298" s="34"/>
      <c r="Q298" s="34"/>
    </row>
    <row r="299" customFormat="false" ht="12.75" hidden="false" customHeight="false" outlineLevel="0" collapsed="false">
      <c r="A299" s="35"/>
      <c r="O299" s="34"/>
      <c r="P299" s="34"/>
      <c r="Q299" s="34"/>
    </row>
    <row r="300" customFormat="false" ht="12.75" hidden="false" customHeight="false" outlineLevel="0" collapsed="false">
      <c r="A300" s="35"/>
      <c r="O300" s="34"/>
      <c r="P300" s="34"/>
      <c r="Q300" s="34"/>
    </row>
    <row r="301" customFormat="false" ht="12.75" hidden="false" customHeight="false" outlineLevel="0" collapsed="false">
      <c r="A301" s="35"/>
      <c r="O301" s="34"/>
      <c r="P301" s="34"/>
    </row>
    <row r="302" customFormat="false" ht="12.75" hidden="false" customHeight="false" outlineLevel="0" collapsed="false">
      <c r="A302" s="35"/>
      <c r="O302" s="34"/>
      <c r="P302" s="34"/>
      <c r="Q302" s="34"/>
    </row>
    <row r="303" customFormat="false" ht="12.75" hidden="false" customHeight="false" outlineLevel="0" collapsed="false">
      <c r="A303" s="35"/>
      <c r="O303" s="34"/>
      <c r="P303" s="34"/>
      <c r="Q303" s="34"/>
    </row>
    <row r="304" customFormat="false" ht="12.75" hidden="false" customHeight="false" outlineLevel="0" collapsed="false">
      <c r="A304" s="35"/>
      <c r="O304" s="34"/>
      <c r="P304" s="34"/>
      <c r="Q304" s="34"/>
    </row>
    <row r="305" customFormat="false" ht="12.75" hidden="false" customHeight="false" outlineLevel="0" collapsed="false">
      <c r="A305" s="35"/>
      <c r="O305" s="34"/>
      <c r="P305" s="34"/>
      <c r="Q305" s="34"/>
    </row>
    <row r="306" customFormat="false" ht="12.75" hidden="false" customHeight="false" outlineLevel="0" collapsed="false">
      <c r="A306" s="35"/>
      <c r="O306" s="34"/>
      <c r="P306" s="34"/>
    </row>
    <row r="307" customFormat="false" ht="12.75" hidden="false" customHeight="false" outlineLevel="0" collapsed="false">
      <c r="A307" s="35"/>
      <c r="O307" s="34"/>
      <c r="P307" s="34"/>
    </row>
    <row r="308" customFormat="false" ht="12.75" hidden="false" customHeight="false" outlineLevel="0" collapsed="false">
      <c r="A308" s="35"/>
      <c r="O308" s="34"/>
      <c r="P308" s="34"/>
      <c r="Q308" s="34"/>
    </row>
    <row r="309" customFormat="false" ht="12.75" hidden="false" customHeight="false" outlineLevel="0" collapsed="false">
      <c r="A309" s="35"/>
      <c r="O309" s="34"/>
      <c r="P309" s="34"/>
      <c r="Q309" s="34"/>
    </row>
    <row r="310" customFormat="false" ht="12.75" hidden="false" customHeight="false" outlineLevel="0" collapsed="false">
      <c r="A310" s="35"/>
      <c r="O310" s="34"/>
      <c r="P310" s="34"/>
    </row>
    <row r="311" customFormat="false" ht="12.75" hidden="false" customHeight="false" outlineLevel="0" collapsed="false">
      <c r="A311" s="35"/>
      <c r="O311" s="34"/>
      <c r="P311" s="34"/>
      <c r="Q311" s="34"/>
    </row>
    <row r="312" customFormat="false" ht="12.75" hidden="false" customHeight="false" outlineLevel="0" collapsed="false">
      <c r="A312" s="35"/>
      <c r="O312" s="34"/>
      <c r="P312" s="34"/>
      <c r="Q312" s="34"/>
    </row>
    <row r="313" customFormat="false" ht="12.75" hidden="false" customHeight="false" outlineLevel="0" collapsed="false">
      <c r="A313" s="35"/>
      <c r="O313" s="34"/>
      <c r="P313" s="34"/>
      <c r="Q313" s="34"/>
    </row>
    <row r="314" customFormat="false" ht="12.75" hidden="false" customHeight="false" outlineLevel="0" collapsed="false">
      <c r="A314" s="35"/>
      <c r="O314" s="34"/>
      <c r="P314" s="34"/>
      <c r="Q314" s="34"/>
    </row>
    <row r="315" customFormat="false" ht="12.75" hidden="false" customHeight="false" outlineLevel="0" collapsed="false">
      <c r="A315" s="35"/>
      <c r="O315" s="34"/>
      <c r="P315" s="34"/>
      <c r="Q315" s="34"/>
    </row>
    <row r="316" customFormat="false" ht="12.75" hidden="false" customHeight="false" outlineLevel="0" collapsed="false">
      <c r="A316" s="35"/>
      <c r="O316" s="34"/>
      <c r="P316" s="34"/>
      <c r="Q316" s="34"/>
    </row>
    <row r="317" customFormat="false" ht="12.75" hidden="false" customHeight="false" outlineLevel="0" collapsed="false">
      <c r="A317" s="35"/>
      <c r="O317" s="34"/>
      <c r="P317" s="34"/>
      <c r="Q317" s="34"/>
    </row>
    <row r="318" customFormat="false" ht="12.75" hidden="false" customHeight="false" outlineLevel="0" collapsed="false">
      <c r="A318" s="35"/>
      <c r="O318" s="34"/>
      <c r="P318" s="34"/>
      <c r="Q318" s="34"/>
    </row>
    <row r="319" customFormat="false" ht="12.75" hidden="false" customHeight="false" outlineLevel="0" collapsed="false">
      <c r="A319" s="35"/>
      <c r="O319" s="34"/>
      <c r="P319" s="34"/>
      <c r="Q319" s="34"/>
    </row>
    <row r="320" customFormat="false" ht="12.75" hidden="false" customHeight="false" outlineLevel="0" collapsed="false">
      <c r="A320" s="35"/>
      <c r="O320" s="34"/>
      <c r="P320" s="34"/>
      <c r="Q320" s="34"/>
    </row>
    <row r="321" customFormat="false" ht="12.75" hidden="false" customHeight="false" outlineLevel="0" collapsed="false">
      <c r="A321" s="35"/>
      <c r="O321" s="34"/>
      <c r="P321" s="34"/>
      <c r="Q321" s="34"/>
    </row>
    <row r="322" customFormat="false" ht="12.75" hidden="false" customHeight="false" outlineLevel="0" collapsed="false">
      <c r="A322" s="35"/>
      <c r="O322" s="34"/>
      <c r="P322" s="34"/>
      <c r="Q322" s="34"/>
    </row>
    <row r="323" customFormat="false" ht="12.75" hidden="false" customHeight="false" outlineLevel="0" collapsed="false">
      <c r="A323" s="35"/>
      <c r="O323" s="34"/>
      <c r="P323" s="34"/>
    </row>
    <row r="324" customFormat="false" ht="12.75" hidden="false" customHeight="false" outlineLevel="0" collapsed="false">
      <c r="A324" s="35"/>
      <c r="O324" s="34"/>
      <c r="P324" s="34"/>
    </row>
    <row r="325" customFormat="false" ht="12.75" hidden="false" customHeight="false" outlineLevel="0" collapsed="false">
      <c r="A325" s="35"/>
      <c r="O325" s="34"/>
      <c r="P325" s="34"/>
    </row>
    <row r="326" customFormat="false" ht="12.75" hidden="false" customHeight="false" outlineLevel="0" collapsed="false">
      <c r="A326" s="35"/>
      <c r="O326" s="34"/>
      <c r="P326" s="34"/>
    </row>
    <row r="327" customFormat="false" ht="12.75" hidden="false" customHeight="false" outlineLevel="0" collapsed="false">
      <c r="A327" s="35"/>
      <c r="O327" s="34"/>
      <c r="P327" s="34"/>
      <c r="Q327" s="34"/>
    </row>
    <row r="328" customFormat="false" ht="12.75" hidden="false" customHeight="false" outlineLevel="0" collapsed="false">
      <c r="A328" s="35"/>
      <c r="O328" s="34"/>
      <c r="P328" s="34"/>
    </row>
    <row r="329" customFormat="false" ht="12.75" hidden="false" customHeight="false" outlineLevel="0" collapsed="false">
      <c r="A329" s="35"/>
      <c r="O329" s="34"/>
      <c r="P329" s="34"/>
    </row>
    <row r="330" customFormat="false" ht="12.75" hidden="false" customHeight="false" outlineLevel="0" collapsed="false">
      <c r="A330" s="35"/>
      <c r="O330" s="34"/>
      <c r="P330" s="34"/>
      <c r="Q330" s="34"/>
    </row>
    <row r="331" customFormat="false" ht="12.75" hidden="false" customHeight="false" outlineLevel="0" collapsed="false">
      <c r="A331" s="35"/>
      <c r="O331" s="34"/>
      <c r="P331" s="34"/>
    </row>
    <row r="332" customFormat="false" ht="12.75" hidden="false" customHeight="false" outlineLevel="0" collapsed="false">
      <c r="A332" s="35"/>
      <c r="O332" s="34"/>
      <c r="P332" s="34"/>
    </row>
    <row r="333" customFormat="false" ht="12.75" hidden="false" customHeight="false" outlineLevel="0" collapsed="false">
      <c r="A333" s="35"/>
      <c r="O333" s="34"/>
      <c r="P333" s="36"/>
      <c r="Q333" s="34"/>
    </row>
    <row r="334" customFormat="false" ht="12.75" hidden="false" customHeight="false" outlineLevel="0" collapsed="false">
      <c r="A334" s="35"/>
      <c r="O334" s="34"/>
      <c r="P334" s="34"/>
    </row>
    <row r="335" customFormat="false" ht="12.75" hidden="false" customHeight="false" outlineLevel="0" collapsed="false">
      <c r="A335" s="35"/>
      <c r="O335" s="34"/>
      <c r="P335" s="36"/>
      <c r="Q335" s="34"/>
    </row>
    <row r="336" customFormat="false" ht="12.75" hidden="false" customHeight="false" outlineLevel="0" collapsed="false">
      <c r="A336" s="35"/>
      <c r="O336" s="34"/>
      <c r="P336" s="36"/>
      <c r="Q336" s="34"/>
    </row>
    <row r="337" customFormat="false" ht="12.75" hidden="false" customHeight="false" outlineLevel="0" collapsed="false">
      <c r="A337" s="35"/>
      <c r="O337" s="34"/>
      <c r="P337" s="36"/>
      <c r="Q337" s="34"/>
    </row>
    <row r="338" customFormat="false" ht="12.75" hidden="false" customHeight="false" outlineLevel="0" collapsed="false">
      <c r="A338" s="35"/>
      <c r="O338" s="34"/>
      <c r="P338" s="34"/>
      <c r="Q338" s="34"/>
    </row>
    <row r="339" customFormat="false" ht="12.75" hidden="false" customHeight="false" outlineLevel="0" collapsed="false">
      <c r="A339" s="35"/>
      <c r="O339" s="34"/>
      <c r="P339" s="36"/>
      <c r="Q339" s="34"/>
    </row>
    <row r="340" customFormat="false" ht="12.75" hidden="false" customHeight="false" outlineLevel="0" collapsed="false">
      <c r="A340" s="35"/>
      <c r="O340" s="34"/>
      <c r="P340" s="36"/>
      <c r="Q340" s="34"/>
    </row>
    <row r="341" customFormat="false" ht="12.75" hidden="false" customHeight="false" outlineLevel="0" collapsed="false">
      <c r="A341" s="35"/>
      <c r="O341" s="34"/>
      <c r="P341" s="34"/>
    </row>
    <row r="342" customFormat="false" ht="12.75" hidden="false" customHeight="false" outlineLevel="0" collapsed="false">
      <c r="A342" s="35"/>
      <c r="O342" s="34"/>
      <c r="P342" s="36"/>
      <c r="Q342" s="34"/>
    </row>
    <row r="343" customFormat="false" ht="12.75" hidden="false" customHeight="false" outlineLevel="0" collapsed="false">
      <c r="A343" s="35"/>
      <c r="O343" s="34"/>
      <c r="P343" s="36"/>
      <c r="Q343" s="34"/>
    </row>
    <row r="344" customFormat="false" ht="12.75" hidden="false" customHeight="false" outlineLevel="0" collapsed="false">
      <c r="A344" s="35"/>
      <c r="O344" s="34"/>
      <c r="P344" s="36"/>
    </row>
    <row r="345" customFormat="false" ht="12.75" hidden="false" customHeight="false" outlineLevel="0" collapsed="false">
      <c r="A345" s="35"/>
      <c r="O345" s="34"/>
      <c r="P345" s="34"/>
    </row>
    <row r="346" customFormat="false" ht="12.75" hidden="false" customHeight="false" outlineLevel="0" collapsed="false">
      <c r="A346" s="35"/>
      <c r="O346" s="34"/>
      <c r="P346" s="34"/>
      <c r="Q346" s="34"/>
    </row>
    <row r="347" customFormat="false" ht="12.75" hidden="false" customHeight="false" outlineLevel="0" collapsed="false">
      <c r="A347" s="35"/>
      <c r="O347" s="34"/>
      <c r="P347" s="36"/>
      <c r="Q347" s="34"/>
    </row>
    <row r="348" customFormat="false" ht="12.75" hidden="false" customHeight="false" outlineLevel="0" collapsed="false">
      <c r="A348" s="35"/>
      <c r="O348" s="34"/>
      <c r="P348" s="36"/>
    </row>
    <row r="349" customFormat="false" ht="12.75" hidden="false" customHeight="false" outlineLevel="0" collapsed="false">
      <c r="A349" s="35"/>
      <c r="O349" s="34"/>
      <c r="P349" s="36"/>
    </row>
    <row r="350" customFormat="false" ht="12.75" hidden="false" customHeight="false" outlineLevel="0" collapsed="false">
      <c r="A350" s="35"/>
      <c r="O350" s="34"/>
      <c r="P350" s="36"/>
      <c r="Q350" s="34"/>
    </row>
    <row r="351" customFormat="false" ht="12.75" hidden="false" customHeight="false" outlineLevel="0" collapsed="false">
      <c r="A351" s="35"/>
      <c r="O351" s="34"/>
      <c r="P351" s="34"/>
      <c r="Q351" s="34"/>
    </row>
    <row r="352" customFormat="false" ht="12.75" hidden="false" customHeight="false" outlineLevel="0" collapsed="false">
      <c r="A352" s="35"/>
      <c r="O352" s="34"/>
      <c r="P352" s="34"/>
      <c r="Q352" s="34"/>
    </row>
    <row r="353" customFormat="false" ht="12.75" hidden="false" customHeight="false" outlineLevel="0" collapsed="false">
      <c r="A353" s="35"/>
      <c r="O353" s="34"/>
      <c r="P353" s="36"/>
      <c r="Q353" s="34"/>
    </row>
    <row r="354" customFormat="false" ht="12.75" hidden="false" customHeight="false" outlineLevel="0" collapsed="false">
      <c r="A354" s="35"/>
      <c r="O354" s="34"/>
      <c r="P354" s="36"/>
    </row>
    <row r="355" customFormat="false" ht="12.75" hidden="false" customHeight="false" outlineLevel="0" collapsed="false">
      <c r="A355" s="35"/>
      <c r="O355" s="34"/>
      <c r="P355" s="36"/>
      <c r="Q355" s="34"/>
    </row>
    <row r="356" customFormat="false" ht="12.75" hidden="false" customHeight="false" outlineLevel="0" collapsed="false">
      <c r="A356" s="35"/>
      <c r="O356" s="34"/>
      <c r="P356" s="34"/>
    </row>
    <row r="357" customFormat="false" ht="12.75" hidden="false" customHeight="false" outlineLevel="0" collapsed="false">
      <c r="A357" s="35"/>
      <c r="O357" s="34"/>
      <c r="P357" s="34"/>
      <c r="Q357" s="34"/>
    </row>
    <row r="358" customFormat="false" ht="12.75" hidden="false" customHeight="false" outlineLevel="0" collapsed="false">
      <c r="A358" s="35"/>
      <c r="O358" s="34"/>
      <c r="P358" s="34"/>
      <c r="Q358" s="34"/>
    </row>
    <row r="359" customFormat="false" ht="12.75" hidden="false" customHeight="false" outlineLevel="0" collapsed="false">
      <c r="A359" s="35"/>
      <c r="O359" s="34"/>
      <c r="P359" s="34"/>
      <c r="Q359" s="34"/>
    </row>
    <row r="360" customFormat="false" ht="12.75" hidden="false" customHeight="false" outlineLevel="0" collapsed="false">
      <c r="A360" s="35"/>
      <c r="O360" s="34"/>
      <c r="P360" s="34"/>
      <c r="Q360" s="34"/>
    </row>
    <row r="361" customFormat="false" ht="12.75" hidden="false" customHeight="false" outlineLevel="0" collapsed="false">
      <c r="A361" s="35"/>
      <c r="O361" s="34"/>
      <c r="P361" s="34"/>
    </row>
    <row r="362" customFormat="false" ht="12.75" hidden="false" customHeight="false" outlineLevel="0" collapsed="false">
      <c r="A362" s="35"/>
      <c r="O362" s="34"/>
      <c r="P362" s="34"/>
    </row>
    <row r="363" customFormat="false" ht="12.75" hidden="false" customHeight="false" outlineLevel="0" collapsed="false">
      <c r="A363" s="35"/>
      <c r="O363" s="34"/>
      <c r="P363" s="36"/>
      <c r="Q363" s="34"/>
    </row>
    <row r="364" customFormat="false" ht="12.75" hidden="false" customHeight="false" outlineLevel="0" collapsed="false">
      <c r="A364" s="35"/>
      <c r="O364" s="34"/>
      <c r="P364" s="36"/>
    </row>
    <row r="365" customFormat="false" ht="12.75" hidden="false" customHeight="false" outlineLevel="0" collapsed="false">
      <c r="A365" s="35"/>
      <c r="O365" s="34"/>
      <c r="P365" s="34"/>
      <c r="Q365" s="34"/>
    </row>
    <row r="366" customFormat="false" ht="12.75" hidden="false" customHeight="false" outlineLevel="0" collapsed="false">
      <c r="A366" s="35"/>
      <c r="O366" s="34"/>
      <c r="P366" s="34"/>
      <c r="Q366" s="34"/>
    </row>
    <row r="367" customFormat="false" ht="12.75" hidden="false" customHeight="false" outlineLevel="0" collapsed="false">
      <c r="A367" s="35"/>
      <c r="O367" s="34"/>
      <c r="P367" s="36"/>
      <c r="Q367" s="34"/>
    </row>
    <row r="368" customFormat="false" ht="12.75" hidden="false" customHeight="false" outlineLevel="0" collapsed="false">
      <c r="A368" s="35"/>
      <c r="O368" s="34"/>
      <c r="P368" s="36"/>
      <c r="Q368" s="34"/>
    </row>
    <row r="369" customFormat="false" ht="12.75" hidden="false" customHeight="false" outlineLevel="0" collapsed="false">
      <c r="A369" s="35"/>
      <c r="O369" s="34"/>
      <c r="P369" s="34"/>
      <c r="Q369" s="34"/>
    </row>
    <row r="370" customFormat="false" ht="12.75" hidden="false" customHeight="false" outlineLevel="0" collapsed="false">
      <c r="A370" s="35"/>
      <c r="O370" s="34"/>
      <c r="P370" s="36"/>
      <c r="Q370" s="34"/>
    </row>
    <row r="371" customFormat="false" ht="12.75" hidden="false" customHeight="false" outlineLevel="0" collapsed="false">
      <c r="A371" s="35"/>
      <c r="O371" s="34"/>
      <c r="P371" s="34"/>
    </row>
    <row r="372" customFormat="false" ht="12.75" hidden="false" customHeight="false" outlineLevel="0" collapsed="false">
      <c r="A372" s="35"/>
      <c r="O372" s="34"/>
      <c r="P372" s="34"/>
    </row>
    <row r="373" customFormat="false" ht="12.75" hidden="false" customHeight="false" outlineLevel="0" collapsed="false">
      <c r="A373" s="35"/>
      <c r="O373" s="34"/>
      <c r="P373" s="36"/>
      <c r="Q373" s="34"/>
    </row>
    <row r="374" customFormat="false" ht="12.75" hidden="false" customHeight="false" outlineLevel="0" collapsed="false">
      <c r="A374" s="35"/>
      <c r="O374" s="34"/>
      <c r="P374" s="36"/>
      <c r="Q374" s="34"/>
    </row>
    <row r="375" customFormat="false" ht="12.75" hidden="false" customHeight="false" outlineLevel="0" collapsed="false">
      <c r="A375" s="35"/>
      <c r="O375" s="34"/>
      <c r="P375" s="36"/>
    </row>
    <row r="376" customFormat="false" ht="12.75" hidden="false" customHeight="false" outlineLevel="0" collapsed="false">
      <c r="A376" s="35"/>
      <c r="O376" s="34"/>
      <c r="P376" s="34"/>
      <c r="Q376" s="34"/>
    </row>
    <row r="377" customFormat="false" ht="12.75" hidden="false" customHeight="false" outlineLevel="0" collapsed="false">
      <c r="A377" s="35"/>
      <c r="O377" s="34"/>
      <c r="P377" s="36"/>
      <c r="Q377" s="34"/>
    </row>
    <row r="378" customFormat="false" ht="12.75" hidden="false" customHeight="false" outlineLevel="0" collapsed="false">
      <c r="A378" s="35"/>
      <c r="O378" s="34"/>
      <c r="P378" s="36"/>
      <c r="Q378" s="34"/>
    </row>
    <row r="379" customFormat="false" ht="12.75" hidden="false" customHeight="false" outlineLevel="0" collapsed="false">
      <c r="A379" s="35"/>
      <c r="O379" s="34"/>
      <c r="P379" s="36"/>
      <c r="Q379" s="34"/>
    </row>
    <row r="380" customFormat="false" ht="12.75" hidden="false" customHeight="false" outlineLevel="0" collapsed="false">
      <c r="A380" s="35"/>
      <c r="O380" s="34"/>
      <c r="P380" s="36"/>
      <c r="Q380" s="34"/>
    </row>
    <row r="381" customFormat="false" ht="12.75" hidden="false" customHeight="false" outlineLevel="0" collapsed="false">
      <c r="A381" s="35"/>
      <c r="O381" s="34"/>
      <c r="P381" s="36"/>
      <c r="Q381" s="34"/>
    </row>
    <row r="382" customFormat="false" ht="12.75" hidden="false" customHeight="false" outlineLevel="0" collapsed="false">
      <c r="A382" s="35"/>
      <c r="O382" s="34"/>
      <c r="P382" s="34"/>
    </row>
    <row r="383" customFormat="false" ht="12.75" hidden="false" customHeight="false" outlineLevel="0" collapsed="false">
      <c r="A383" s="35"/>
      <c r="O383" s="34"/>
      <c r="P383" s="34"/>
      <c r="Q383" s="34"/>
    </row>
    <row r="384" customFormat="false" ht="12.75" hidden="false" customHeight="false" outlineLevel="0" collapsed="false">
      <c r="A384" s="35"/>
      <c r="O384" s="34"/>
      <c r="P384" s="36"/>
    </row>
    <row r="385" customFormat="false" ht="12.75" hidden="false" customHeight="false" outlineLevel="0" collapsed="false">
      <c r="A385" s="35"/>
      <c r="O385" s="34"/>
      <c r="P385" s="34"/>
      <c r="Q385" s="34"/>
    </row>
    <row r="386" customFormat="false" ht="12.75" hidden="false" customHeight="false" outlineLevel="0" collapsed="false">
      <c r="A386" s="35"/>
      <c r="O386" s="34"/>
      <c r="P386" s="36"/>
      <c r="Q386" s="34"/>
    </row>
    <row r="387" customFormat="false" ht="12.75" hidden="false" customHeight="false" outlineLevel="0" collapsed="false">
      <c r="A387" s="35"/>
      <c r="O387" s="34"/>
      <c r="P387" s="36"/>
      <c r="Q387" s="34"/>
    </row>
    <row r="388" customFormat="false" ht="12.75" hidden="false" customHeight="false" outlineLevel="0" collapsed="false">
      <c r="A388" s="35"/>
      <c r="O388" s="34"/>
      <c r="P388" s="34"/>
    </row>
    <row r="389" customFormat="false" ht="12.75" hidden="false" customHeight="false" outlineLevel="0" collapsed="false">
      <c r="A389" s="35"/>
      <c r="O389" s="34"/>
      <c r="P389" s="36"/>
      <c r="Q389" s="34"/>
    </row>
    <row r="390" customFormat="false" ht="12.75" hidden="false" customHeight="false" outlineLevel="0" collapsed="false">
      <c r="A390" s="35"/>
      <c r="O390" s="34"/>
      <c r="P390" s="36"/>
      <c r="Q390" s="34"/>
    </row>
    <row r="391" customFormat="false" ht="12.75" hidden="false" customHeight="false" outlineLevel="0" collapsed="false">
      <c r="A391" s="35"/>
      <c r="O391" s="34"/>
      <c r="P391" s="34"/>
      <c r="Q391" s="34"/>
    </row>
    <row r="392" customFormat="false" ht="12.75" hidden="false" customHeight="false" outlineLevel="0" collapsed="false">
      <c r="A392" s="35"/>
      <c r="O392" s="34"/>
      <c r="P392" s="34"/>
      <c r="Q392" s="34"/>
    </row>
    <row r="393" customFormat="false" ht="12.75" hidden="false" customHeight="false" outlineLevel="0" collapsed="false">
      <c r="A393" s="35"/>
      <c r="O393" s="34"/>
      <c r="P393" s="36"/>
      <c r="Q393" s="34"/>
    </row>
    <row r="394" customFormat="false" ht="12.75" hidden="false" customHeight="false" outlineLevel="0" collapsed="false">
      <c r="A394" s="35"/>
      <c r="O394" s="34"/>
      <c r="P394" s="36"/>
      <c r="Q394" s="34"/>
    </row>
    <row r="395" customFormat="false" ht="12.75" hidden="false" customHeight="false" outlineLevel="0" collapsed="false">
      <c r="A395" s="35"/>
      <c r="O395" s="34"/>
      <c r="P395" s="36"/>
      <c r="Q395" s="34"/>
    </row>
    <row r="396" customFormat="false" ht="12.75" hidden="false" customHeight="false" outlineLevel="0" collapsed="false">
      <c r="A396" s="35"/>
      <c r="O396" s="34"/>
      <c r="P396" s="36"/>
      <c r="Q396" s="34"/>
    </row>
    <row r="397" customFormat="false" ht="12.75" hidden="false" customHeight="false" outlineLevel="0" collapsed="false">
      <c r="A397" s="35"/>
      <c r="O397" s="34"/>
      <c r="P397" s="36"/>
    </row>
    <row r="398" customFormat="false" ht="12.75" hidden="false" customHeight="false" outlineLevel="0" collapsed="false">
      <c r="A398" s="35"/>
      <c r="O398" s="34"/>
      <c r="P398" s="36"/>
    </row>
    <row r="399" customFormat="false" ht="12.75" hidden="false" customHeight="false" outlineLevel="0" collapsed="false">
      <c r="A399" s="35"/>
      <c r="O399" s="34"/>
      <c r="P399" s="36"/>
      <c r="Q399" s="34"/>
    </row>
    <row r="400" customFormat="false" ht="12.75" hidden="false" customHeight="false" outlineLevel="0" collapsed="false">
      <c r="A400" s="35"/>
      <c r="O400" s="34"/>
      <c r="P400" s="36"/>
      <c r="Q400" s="34"/>
    </row>
    <row r="401" customFormat="false" ht="12.75" hidden="false" customHeight="false" outlineLevel="0" collapsed="false">
      <c r="A401" s="35"/>
      <c r="O401" s="34"/>
      <c r="P401" s="36"/>
      <c r="Q401" s="34"/>
    </row>
    <row r="402" customFormat="false" ht="12.75" hidden="false" customHeight="false" outlineLevel="0" collapsed="false">
      <c r="A402" s="35"/>
      <c r="O402" s="34"/>
      <c r="P402" s="36"/>
      <c r="Q402" s="34"/>
    </row>
    <row r="403" customFormat="false" ht="12.75" hidden="false" customHeight="false" outlineLevel="0" collapsed="false">
      <c r="A403" s="35"/>
      <c r="O403" s="34"/>
      <c r="P403" s="36"/>
      <c r="Q403" s="34"/>
    </row>
    <row r="404" customFormat="false" ht="12.75" hidden="false" customHeight="false" outlineLevel="0" collapsed="false">
      <c r="A404" s="35"/>
      <c r="O404" s="34"/>
      <c r="P404" s="36"/>
    </row>
    <row r="405" customFormat="false" ht="12.75" hidden="false" customHeight="false" outlineLevel="0" collapsed="false">
      <c r="A405" s="35"/>
      <c r="O405" s="34"/>
      <c r="P405" s="36"/>
      <c r="Q405" s="34"/>
    </row>
    <row r="406" customFormat="false" ht="12.75" hidden="false" customHeight="false" outlineLevel="0" collapsed="false">
      <c r="A406" s="35"/>
      <c r="O406" s="34"/>
      <c r="P406" s="36"/>
      <c r="Q406" s="34"/>
    </row>
    <row r="407" customFormat="false" ht="12.75" hidden="false" customHeight="false" outlineLevel="0" collapsed="false">
      <c r="A407" s="35"/>
      <c r="O407" s="34"/>
      <c r="P407" s="36"/>
      <c r="Q407" s="34"/>
    </row>
    <row r="408" customFormat="false" ht="12.75" hidden="false" customHeight="false" outlineLevel="0" collapsed="false">
      <c r="A408" s="35"/>
      <c r="O408" s="34"/>
      <c r="P408" s="36"/>
      <c r="Q408" s="34"/>
    </row>
    <row r="409" customFormat="false" ht="12.75" hidden="false" customHeight="false" outlineLevel="0" collapsed="false">
      <c r="A409" s="35"/>
      <c r="O409" s="34"/>
      <c r="P409" s="36"/>
      <c r="Q409" s="34"/>
    </row>
    <row r="410" customFormat="false" ht="12.75" hidden="false" customHeight="false" outlineLevel="0" collapsed="false">
      <c r="A410" s="35"/>
      <c r="O410" s="34"/>
      <c r="P410" s="36"/>
      <c r="Q410" s="34"/>
    </row>
    <row r="411" customFormat="false" ht="12.75" hidden="false" customHeight="false" outlineLevel="0" collapsed="false">
      <c r="A411" s="35"/>
      <c r="O411" s="34"/>
      <c r="P411" s="36"/>
      <c r="Q411" s="34"/>
    </row>
    <row r="412" customFormat="false" ht="12.75" hidden="false" customHeight="false" outlineLevel="0" collapsed="false">
      <c r="A412" s="35"/>
      <c r="O412" s="34"/>
      <c r="P412" s="34"/>
      <c r="Q412" s="34"/>
    </row>
    <row r="413" customFormat="false" ht="12.75" hidden="false" customHeight="false" outlineLevel="0" collapsed="false">
      <c r="A413" s="35"/>
      <c r="O413" s="34"/>
      <c r="P413" s="36"/>
      <c r="Q413" s="34"/>
    </row>
    <row r="414" customFormat="false" ht="12.75" hidden="false" customHeight="false" outlineLevel="0" collapsed="false">
      <c r="A414" s="35"/>
      <c r="O414" s="34"/>
      <c r="P414" s="34"/>
      <c r="Q414" s="34"/>
    </row>
    <row r="415" customFormat="false" ht="12.75" hidden="false" customHeight="false" outlineLevel="0" collapsed="false">
      <c r="A415" s="35"/>
      <c r="O415" s="36"/>
      <c r="P415" s="36"/>
      <c r="Q415" s="34"/>
    </row>
    <row r="416" customFormat="false" ht="12.75" hidden="false" customHeight="false" outlineLevel="0" collapsed="false">
      <c r="A416" s="35"/>
      <c r="O416" s="34"/>
      <c r="P416" s="34"/>
      <c r="Q416" s="34"/>
    </row>
    <row r="417" customFormat="false" ht="12.75" hidden="false" customHeight="false" outlineLevel="0" collapsed="false">
      <c r="A417" s="35"/>
      <c r="O417" s="34"/>
      <c r="P417" s="36"/>
    </row>
    <row r="418" customFormat="false" ht="12.75" hidden="false" customHeight="false" outlineLevel="0" collapsed="false">
      <c r="A418" s="35"/>
      <c r="O418" s="34"/>
      <c r="P418" s="36"/>
      <c r="Q418" s="34"/>
    </row>
    <row r="419" customFormat="false" ht="12.75" hidden="false" customHeight="false" outlineLevel="0" collapsed="false">
      <c r="A419" s="35"/>
      <c r="O419" s="34"/>
      <c r="P419" s="36"/>
      <c r="Q419" s="34"/>
    </row>
    <row r="420" customFormat="false" ht="12.75" hidden="false" customHeight="false" outlineLevel="0" collapsed="false">
      <c r="A420" s="35"/>
      <c r="O420" s="34"/>
      <c r="P420" s="36"/>
      <c r="Q420" s="34"/>
    </row>
    <row r="421" customFormat="false" ht="12.75" hidden="false" customHeight="false" outlineLevel="0" collapsed="false">
      <c r="A421" s="35"/>
      <c r="O421" s="34"/>
      <c r="P421" s="36"/>
      <c r="Q421" s="34"/>
    </row>
    <row r="422" customFormat="false" ht="12.75" hidden="false" customHeight="false" outlineLevel="0" collapsed="false">
      <c r="A422" s="35"/>
      <c r="O422" s="34"/>
      <c r="P422" s="34"/>
      <c r="Q422" s="34"/>
    </row>
    <row r="423" customFormat="false" ht="12.75" hidden="false" customHeight="false" outlineLevel="0" collapsed="false">
      <c r="A423" s="35"/>
      <c r="O423" s="34"/>
      <c r="P423" s="36"/>
      <c r="Q423" s="34"/>
    </row>
    <row r="424" customFormat="false" ht="12.75" hidden="false" customHeight="false" outlineLevel="0" collapsed="false">
      <c r="A424" s="35"/>
      <c r="O424" s="34"/>
      <c r="P424" s="36"/>
    </row>
    <row r="425" customFormat="false" ht="12.75" hidden="false" customHeight="false" outlineLevel="0" collapsed="false">
      <c r="A425" s="35"/>
      <c r="O425" s="34"/>
      <c r="P425" s="36"/>
      <c r="Q425" s="34"/>
    </row>
    <row r="426" customFormat="false" ht="12.75" hidden="false" customHeight="false" outlineLevel="0" collapsed="false">
      <c r="A426" s="35"/>
      <c r="I426" s="34"/>
      <c r="O426" s="34"/>
      <c r="P426" s="36"/>
      <c r="Q426" s="34"/>
    </row>
    <row r="427" customFormat="false" ht="12.75" hidden="false" customHeight="false" outlineLevel="0" collapsed="false">
      <c r="A427" s="35"/>
      <c r="I427" s="34"/>
      <c r="O427" s="34"/>
      <c r="P427" s="36"/>
      <c r="Q427" s="34"/>
    </row>
    <row r="428" customFormat="false" ht="12.75" hidden="false" customHeight="false" outlineLevel="0" collapsed="false">
      <c r="A428" s="35"/>
      <c r="O428" s="34"/>
      <c r="P428" s="36"/>
      <c r="Q428" s="34"/>
    </row>
    <row r="429" customFormat="false" ht="12.75" hidden="false" customHeight="false" outlineLevel="0" collapsed="false">
      <c r="A429" s="35"/>
      <c r="O429" s="34"/>
      <c r="P429" s="34"/>
      <c r="Q429" s="34"/>
    </row>
    <row r="430" customFormat="false" ht="12.75" hidden="false" customHeight="false" outlineLevel="0" collapsed="false">
      <c r="A430" s="35"/>
      <c r="O430" s="34"/>
      <c r="P430" s="36"/>
    </row>
    <row r="431" customFormat="false" ht="12.75" hidden="false" customHeight="false" outlineLevel="0" collapsed="false">
      <c r="A431" s="35"/>
      <c r="O431" s="34"/>
      <c r="P431" s="36"/>
      <c r="Q431" s="34"/>
    </row>
    <row r="432" customFormat="false" ht="12.75" hidden="false" customHeight="false" outlineLevel="0" collapsed="false">
      <c r="A432" s="35"/>
      <c r="O432" s="36"/>
      <c r="P432" s="36"/>
      <c r="Q432" s="34"/>
    </row>
    <row r="433" customFormat="false" ht="12.75" hidden="false" customHeight="false" outlineLevel="0" collapsed="false">
      <c r="A433" s="35"/>
      <c r="O433" s="34"/>
      <c r="P433" s="36"/>
      <c r="Q433" s="34"/>
    </row>
    <row r="434" customFormat="false" ht="12.75" hidden="false" customHeight="false" outlineLevel="0" collapsed="false">
      <c r="A434" s="35"/>
      <c r="O434" s="34"/>
      <c r="P434" s="34"/>
      <c r="Q434" s="34"/>
    </row>
    <row r="435" customFormat="false" ht="12.75" hidden="false" customHeight="false" outlineLevel="0" collapsed="false">
      <c r="A435" s="35"/>
      <c r="O435" s="34"/>
      <c r="P435" s="36"/>
      <c r="Q435" s="34"/>
    </row>
    <row r="436" customFormat="false" ht="12.75" hidden="false" customHeight="false" outlineLevel="0" collapsed="false">
      <c r="A436" s="35"/>
      <c r="O436" s="34"/>
      <c r="P436" s="36"/>
    </row>
    <row r="437" customFormat="false" ht="12.75" hidden="false" customHeight="false" outlineLevel="0" collapsed="false">
      <c r="A437" s="35"/>
      <c r="O437" s="34"/>
      <c r="P437" s="36"/>
      <c r="Q437" s="34"/>
    </row>
    <row r="438" customFormat="false" ht="12.75" hidden="false" customHeight="false" outlineLevel="0" collapsed="false">
      <c r="A438" s="35"/>
      <c r="O438" s="34"/>
      <c r="P438" s="34"/>
      <c r="Q438" s="34"/>
    </row>
    <row r="439" customFormat="false" ht="12.75" hidden="false" customHeight="false" outlineLevel="0" collapsed="false">
      <c r="A439" s="35"/>
      <c r="O439" s="34"/>
      <c r="P439" s="36"/>
    </row>
    <row r="440" customFormat="false" ht="12.75" hidden="false" customHeight="false" outlineLevel="0" collapsed="false">
      <c r="A440" s="35"/>
      <c r="O440" s="34"/>
      <c r="P440" s="36"/>
    </row>
    <row r="441" customFormat="false" ht="12.75" hidden="false" customHeight="false" outlineLevel="0" collapsed="false">
      <c r="A441" s="35"/>
      <c r="O441" s="34"/>
      <c r="P441" s="36"/>
      <c r="Q441" s="34"/>
    </row>
    <row r="442" customFormat="false" ht="12.75" hidden="false" customHeight="false" outlineLevel="0" collapsed="false">
      <c r="A442" s="35"/>
      <c r="O442" s="34"/>
      <c r="P442" s="36"/>
      <c r="Q442" s="34"/>
    </row>
    <row r="443" customFormat="false" ht="12.75" hidden="false" customHeight="false" outlineLevel="0" collapsed="false">
      <c r="A443" s="35"/>
      <c r="O443" s="34"/>
      <c r="P443" s="36"/>
      <c r="Q443" s="34"/>
    </row>
    <row r="444" customFormat="false" ht="12.75" hidden="false" customHeight="false" outlineLevel="0" collapsed="false">
      <c r="A444" s="35"/>
      <c r="O444" s="34"/>
      <c r="P444" s="34"/>
      <c r="Q444" s="34"/>
    </row>
    <row r="445" customFormat="false" ht="12.75" hidden="false" customHeight="false" outlineLevel="0" collapsed="false">
      <c r="A445" s="35"/>
      <c r="O445" s="34"/>
      <c r="P445" s="36"/>
    </row>
    <row r="446" customFormat="false" ht="12.75" hidden="false" customHeight="false" outlineLevel="0" collapsed="false">
      <c r="A446" s="35"/>
      <c r="O446" s="34"/>
      <c r="P446" s="36"/>
    </row>
    <row r="447" customFormat="false" ht="12.75" hidden="false" customHeight="false" outlineLevel="0" collapsed="false">
      <c r="A447" s="35"/>
      <c r="O447" s="34"/>
      <c r="P447" s="36"/>
      <c r="Q447" s="34"/>
    </row>
    <row r="448" customFormat="false" ht="12.75" hidden="false" customHeight="false" outlineLevel="0" collapsed="false">
      <c r="A448" s="35"/>
      <c r="O448" s="34"/>
      <c r="P448" s="36"/>
      <c r="Q448" s="34"/>
    </row>
    <row r="449" customFormat="false" ht="12.75" hidden="false" customHeight="false" outlineLevel="0" collapsed="false">
      <c r="A449" s="35"/>
      <c r="O449" s="34"/>
      <c r="P449" s="34"/>
      <c r="Q449" s="34"/>
    </row>
    <row r="450" customFormat="false" ht="12.75" hidden="false" customHeight="false" outlineLevel="0" collapsed="false">
      <c r="A450" s="35"/>
      <c r="O450" s="34"/>
      <c r="P450" s="36"/>
      <c r="Q450" s="34"/>
    </row>
    <row r="451" customFormat="false" ht="12.75" hidden="false" customHeight="false" outlineLevel="0" collapsed="false">
      <c r="A451" s="35"/>
      <c r="O451" s="34"/>
      <c r="P451" s="36"/>
      <c r="Q451" s="34"/>
    </row>
    <row r="452" customFormat="false" ht="12.75" hidden="false" customHeight="false" outlineLevel="0" collapsed="false">
      <c r="A452" s="35"/>
      <c r="O452" s="34"/>
      <c r="P452" s="34"/>
      <c r="Q452" s="34"/>
    </row>
    <row r="453" customFormat="false" ht="12.75" hidden="false" customHeight="false" outlineLevel="0" collapsed="false">
      <c r="A453" s="35"/>
      <c r="O453" s="34"/>
      <c r="P453" s="34"/>
    </row>
    <row r="454" customFormat="false" ht="12.75" hidden="false" customHeight="false" outlineLevel="0" collapsed="false">
      <c r="A454" s="35"/>
      <c r="O454" s="34"/>
      <c r="P454" s="34"/>
      <c r="Q454" s="34"/>
    </row>
    <row r="455" customFormat="false" ht="12.75" hidden="false" customHeight="false" outlineLevel="0" collapsed="false">
      <c r="A455" s="35"/>
      <c r="O455" s="34"/>
      <c r="P455" s="36"/>
      <c r="Q455" s="34"/>
    </row>
    <row r="456" customFormat="false" ht="12.75" hidden="false" customHeight="false" outlineLevel="0" collapsed="false">
      <c r="A456" s="35"/>
      <c r="O456" s="34"/>
      <c r="P456" s="36"/>
      <c r="Q456" s="34"/>
    </row>
    <row r="457" customFormat="false" ht="12.75" hidden="false" customHeight="false" outlineLevel="0" collapsed="false">
      <c r="A457" s="35"/>
      <c r="O457" s="34"/>
      <c r="P457" s="36"/>
    </row>
    <row r="458" customFormat="false" ht="12.75" hidden="false" customHeight="false" outlineLevel="0" collapsed="false">
      <c r="A458" s="35"/>
      <c r="O458" s="34"/>
      <c r="P458" s="36"/>
      <c r="Q458" s="34"/>
    </row>
    <row r="459" customFormat="false" ht="12.75" hidden="false" customHeight="false" outlineLevel="0" collapsed="false">
      <c r="A459" s="35"/>
      <c r="O459" s="34"/>
      <c r="P459" s="34"/>
    </row>
    <row r="460" customFormat="false" ht="12.75" hidden="false" customHeight="false" outlineLevel="0" collapsed="false">
      <c r="A460" s="35"/>
      <c r="O460" s="34"/>
      <c r="P460" s="36"/>
      <c r="Q460" s="34"/>
    </row>
    <row r="461" customFormat="false" ht="12.75" hidden="false" customHeight="false" outlineLevel="0" collapsed="false">
      <c r="A461" s="35"/>
      <c r="O461" s="34"/>
      <c r="P461" s="36"/>
      <c r="Q461" s="34"/>
    </row>
    <row r="462" customFormat="false" ht="12.75" hidden="false" customHeight="false" outlineLevel="0" collapsed="false">
      <c r="A462" s="35"/>
      <c r="O462" s="34"/>
      <c r="P462" s="36"/>
      <c r="Q462" s="34"/>
    </row>
    <row r="463" customFormat="false" ht="12.75" hidden="false" customHeight="false" outlineLevel="0" collapsed="false">
      <c r="A463" s="35"/>
      <c r="O463" s="34"/>
      <c r="P463" s="36"/>
      <c r="Q463" s="34"/>
    </row>
    <row r="464" customFormat="false" ht="12.75" hidden="false" customHeight="false" outlineLevel="0" collapsed="false">
      <c r="A464" s="35"/>
      <c r="O464" s="34"/>
      <c r="P464" s="36"/>
      <c r="Q464" s="34"/>
    </row>
    <row r="465" customFormat="false" ht="12.75" hidden="false" customHeight="false" outlineLevel="0" collapsed="false">
      <c r="A465" s="35"/>
      <c r="O465" s="34"/>
      <c r="P465" s="36"/>
      <c r="Q465" s="34"/>
    </row>
    <row r="466" customFormat="false" ht="12.75" hidden="false" customHeight="false" outlineLevel="0" collapsed="false">
      <c r="A466" s="35"/>
      <c r="O466" s="34"/>
      <c r="P466" s="36"/>
      <c r="Q466" s="34"/>
    </row>
    <row r="467" customFormat="false" ht="12.75" hidden="false" customHeight="false" outlineLevel="0" collapsed="false">
      <c r="A467" s="35"/>
      <c r="O467" s="34"/>
      <c r="P467" s="36"/>
      <c r="Q467" s="34"/>
    </row>
    <row r="468" customFormat="false" ht="12.75" hidden="false" customHeight="false" outlineLevel="0" collapsed="false">
      <c r="A468" s="35"/>
      <c r="O468" s="34"/>
      <c r="P468" s="36"/>
    </row>
    <row r="469" customFormat="false" ht="12.75" hidden="false" customHeight="false" outlineLevel="0" collapsed="false">
      <c r="A469" s="35"/>
      <c r="O469" s="34"/>
      <c r="P469" s="36"/>
    </row>
    <row r="470" customFormat="false" ht="12.75" hidden="false" customHeight="false" outlineLevel="0" collapsed="false">
      <c r="A470" s="35"/>
      <c r="O470" s="34"/>
      <c r="P470" s="34"/>
      <c r="Q470" s="34"/>
    </row>
    <row r="471" customFormat="false" ht="12.75" hidden="false" customHeight="false" outlineLevel="0" collapsed="false">
      <c r="A471" s="35"/>
      <c r="O471" s="34"/>
      <c r="P471" s="34"/>
      <c r="Q471" s="34"/>
    </row>
    <row r="472" customFormat="false" ht="12.75" hidden="false" customHeight="false" outlineLevel="0" collapsed="false">
      <c r="A472" s="35"/>
      <c r="O472" s="34"/>
      <c r="P472" s="34"/>
      <c r="Q472" s="34"/>
    </row>
    <row r="473" customFormat="false" ht="12.75" hidden="false" customHeight="false" outlineLevel="0" collapsed="false">
      <c r="A473" s="35"/>
      <c r="O473" s="34"/>
      <c r="P473" s="34"/>
      <c r="Q473" s="34"/>
    </row>
    <row r="474" customFormat="false" ht="12.75" hidden="false" customHeight="false" outlineLevel="0" collapsed="false">
      <c r="A474" s="35"/>
      <c r="O474" s="34"/>
      <c r="P474" s="36"/>
      <c r="Q474" s="34"/>
    </row>
    <row r="475" customFormat="false" ht="12.75" hidden="false" customHeight="false" outlineLevel="0" collapsed="false">
      <c r="A475" s="35"/>
      <c r="O475" s="34"/>
      <c r="P475" s="36"/>
      <c r="Q475" s="34"/>
    </row>
    <row r="476" customFormat="false" ht="12.75" hidden="false" customHeight="false" outlineLevel="0" collapsed="false">
      <c r="A476" s="35"/>
      <c r="O476" s="34"/>
      <c r="P476" s="36"/>
      <c r="Q476" s="34"/>
    </row>
    <row r="477" customFormat="false" ht="12.75" hidden="false" customHeight="false" outlineLevel="0" collapsed="false">
      <c r="A477" s="35"/>
      <c r="O477" s="34"/>
      <c r="P477" s="34"/>
      <c r="Q477" s="34"/>
    </row>
    <row r="478" customFormat="false" ht="12.75" hidden="false" customHeight="false" outlineLevel="0" collapsed="false">
      <c r="A478" s="35"/>
      <c r="O478" s="34"/>
      <c r="P478" s="34"/>
      <c r="Q478" s="34"/>
    </row>
    <row r="479" customFormat="false" ht="12.75" hidden="false" customHeight="false" outlineLevel="0" collapsed="false">
      <c r="A479" s="35"/>
      <c r="O479" s="34"/>
      <c r="P479" s="34"/>
      <c r="Q479" s="34"/>
    </row>
    <row r="480" customFormat="false" ht="12.75" hidden="false" customHeight="false" outlineLevel="0" collapsed="false">
      <c r="A480" s="35"/>
      <c r="O480" s="34"/>
      <c r="P480" s="34"/>
      <c r="Q480" s="34"/>
    </row>
    <row r="481" customFormat="false" ht="12.75" hidden="false" customHeight="false" outlineLevel="0" collapsed="false">
      <c r="A481" s="35"/>
      <c r="O481" s="34"/>
      <c r="P481" s="34"/>
      <c r="Q481" s="34"/>
    </row>
    <row r="482" customFormat="false" ht="12.75" hidden="false" customHeight="false" outlineLevel="0" collapsed="false">
      <c r="A482" s="35"/>
      <c r="O482" s="34"/>
      <c r="P482" s="36"/>
      <c r="Q482" s="34"/>
    </row>
    <row r="483" customFormat="false" ht="12.75" hidden="false" customHeight="false" outlineLevel="0" collapsed="false">
      <c r="A483" s="35"/>
      <c r="O483" s="34"/>
      <c r="P483" s="34"/>
      <c r="Q483" s="34"/>
    </row>
    <row r="484" customFormat="false" ht="12.75" hidden="false" customHeight="false" outlineLevel="0" collapsed="false">
      <c r="A484" s="35"/>
      <c r="O484" s="34"/>
      <c r="P484" s="34"/>
      <c r="Q484" s="34"/>
    </row>
    <row r="485" customFormat="false" ht="12.75" hidden="false" customHeight="false" outlineLevel="0" collapsed="false">
      <c r="A485" s="35"/>
      <c r="O485" s="34"/>
      <c r="P485" s="34"/>
      <c r="Q485" s="34"/>
    </row>
    <row r="486" customFormat="false" ht="12.75" hidden="false" customHeight="false" outlineLevel="0" collapsed="false">
      <c r="A486" s="35"/>
      <c r="O486" s="34"/>
      <c r="P486" s="34"/>
      <c r="Q486" s="34"/>
    </row>
    <row r="487" customFormat="false" ht="12.75" hidden="false" customHeight="false" outlineLevel="0" collapsed="false">
      <c r="A487" s="35"/>
      <c r="O487" s="34"/>
      <c r="P487" s="34"/>
      <c r="Q487" s="34"/>
    </row>
    <row r="488" customFormat="false" ht="12.75" hidden="false" customHeight="false" outlineLevel="0" collapsed="false">
      <c r="A488" s="35"/>
      <c r="O488" s="34"/>
      <c r="P488" s="34"/>
      <c r="Q488" s="34"/>
    </row>
    <row r="489" customFormat="false" ht="12.75" hidden="false" customHeight="false" outlineLevel="0" collapsed="false">
      <c r="A489" s="35"/>
      <c r="O489" s="34"/>
      <c r="P489" s="34"/>
      <c r="Q489" s="34"/>
    </row>
    <row r="490" customFormat="false" ht="12.75" hidden="false" customHeight="false" outlineLevel="0" collapsed="false">
      <c r="A490" s="35"/>
      <c r="O490" s="34"/>
      <c r="P490" s="34"/>
      <c r="Q490" s="34"/>
    </row>
    <row r="491" customFormat="false" ht="12.75" hidden="false" customHeight="false" outlineLevel="0" collapsed="false">
      <c r="A491" s="35"/>
      <c r="I491" s="36"/>
      <c r="O491" s="34"/>
      <c r="P491" s="34"/>
      <c r="Q491" s="34"/>
    </row>
    <row r="492" customFormat="false" ht="12.75" hidden="false" customHeight="false" outlineLevel="0" collapsed="false">
      <c r="A492" s="35"/>
      <c r="O492" s="34"/>
      <c r="P492" s="34"/>
    </row>
    <row r="493" customFormat="false" ht="12.75" hidden="false" customHeight="false" outlineLevel="0" collapsed="false">
      <c r="A493" s="35"/>
      <c r="O493" s="34"/>
      <c r="P493" s="34"/>
      <c r="Q493" s="34"/>
    </row>
    <row r="494" customFormat="false" ht="12.75" hidden="false" customHeight="false" outlineLevel="0" collapsed="false">
      <c r="A494" s="35"/>
      <c r="O494" s="34"/>
      <c r="P494" s="34"/>
    </row>
    <row r="495" customFormat="false" ht="12.75" hidden="false" customHeight="false" outlineLevel="0" collapsed="false">
      <c r="A495" s="35"/>
      <c r="O495" s="34"/>
      <c r="P495" s="34"/>
      <c r="Q495" s="34"/>
    </row>
    <row r="496" customFormat="false" ht="12.75" hidden="false" customHeight="false" outlineLevel="0" collapsed="false">
      <c r="A496" s="35"/>
      <c r="O496" s="34"/>
      <c r="P496" s="34"/>
    </row>
    <row r="497" customFormat="false" ht="12.75" hidden="false" customHeight="false" outlineLevel="0" collapsed="false">
      <c r="A497" s="35"/>
      <c r="O497" s="34"/>
      <c r="P497" s="34"/>
      <c r="Q497" s="34"/>
    </row>
    <row r="498" customFormat="false" ht="12.75" hidden="false" customHeight="false" outlineLevel="0" collapsed="false">
      <c r="A498" s="35"/>
      <c r="O498" s="34"/>
      <c r="P498" s="34"/>
      <c r="Q498" s="34"/>
    </row>
    <row r="499" customFormat="false" ht="12.75" hidden="false" customHeight="false" outlineLevel="0" collapsed="false">
      <c r="A499" s="35"/>
      <c r="O499" s="34"/>
      <c r="P499" s="34"/>
      <c r="Q499" s="34"/>
    </row>
    <row r="500" customFormat="false" ht="12.75" hidden="false" customHeight="false" outlineLevel="0" collapsed="false">
      <c r="A500" s="35"/>
      <c r="O500" s="34"/>
      <c r="P500" s="34"/>
      <c r="Q500" s="34"/>
    </row>
    <row r="501" customFormat="false" ht="12.75" hidden="false" customHeight="false" outlineLevel="0" collapsed="false">
      <c r="A501" s="35"/>
      <c r="O501" s="34"/>
      <c r="P501" s="34"/>
      <c r="Q501" s="34"/>
    </row>
    <row r="502" customFormat="false" ht="12.75" hidden="false" customHeight="false" outlineLevel="0" collapsed="false">
      <c r="A502" s="35"/>
      <c r="O502" s="34"/>
      <c r="P502" s="34"/>
    </row>
    <row r="503" customFormat="false" ht="12.75" hidden="false" customHeight="false" outlineLevel="0" collapsed="false">
      <c r="A503" s="35"/>
      <c r="O503" s="34"/>
      <c r="P503" s="34"/>
      <c r="Q503" s="34"/>
    </row>
    <row r="504" customFormat="false" ht="12.75" hidden="false" customHeight="false" outlineLevel="0" collapsed="false">
      <c r="A504" s="35"/>
      <c r="O504" s="34"/>
      <c r="P504" s="34"/>
      <c r="Q504" s="34"/>
    </row>
    <row r="505" customFormat="false" ht="12.75" hidden="false" customHeight="false" outlineLevel="0" collapsed="false">
      <c r="A505" s="35"/>
      <c r="O505" s="34"/>
      <c r="P505" s="34"/>
    </row>
    <row r="506" customFormat="false" ht="12.75" hidden="false" customHeight="false" outlineLevel="0" collapsed="false">
      <c r="A506" s="35"/>
      <c r="O506" s="34"/>
      <c r="P506" s="34"/>
      <c r="Q506" s="34"/>
    </row>
    <row r="507" customFormat="false" ht="12.75" hidden="false" customHeight="false" outlineLevel="0" collapsed="false">
      <c r="A507" s="35"/>
      <c r="O507" s="34"/>
      <c r="P507" s="34"/>
      <c r="Q507" s="34"/>
    </row>
    <row r="508" customFormat="false" ht="12.75" hidden="false" customHeight="false" outlineLevel="0" collapsed="false">
      <c r="A508" s="35"/>
      <c r="O508" s="34"/>
      <c r="P508" s="34"/>
    </row>
    <row r="509" customFormat="false" ht="12.75" hidden="false" customHeight="false" outlineLevel="0" collapsed="false">
      <c r="A509" s="35"/>
      <c r="O509" s="34"/>
      <c r="P509" s="34"/>
      <c r="Q509" s="34"/>
    </row>
    <row r="510" customFormat="false" ht="12.75" hidden="false" customHeight="false" outlineLevel="0" collapsed="false">
      <c r="A510" s="35"/>
      <c r="O510" s="34"/>
      <c r="P510" s="36"/>
      <c r="Q510" s="34"/>
    </row>
    <row r="511" customFormat="false" ht="12.75" hidden="false" customHeight="false" outlineLevel="0" collapsed="false">
      <c r="A511" s="35"/>
      <c r="O511" s="34"/>
      <c r="P511" s="34"/>
      <c r="Q511" s="34"/>
    </row>
    <row r="512" s="38" customFormat="true" ht="12.75" hidden="false" customHeight="false" outlineLevel="0" collapsed="false">
      <c r="A512" s="37"/>
      <c r="O512" s="39"/>
      <c r="P512" s="39"/>
      <c r="Q512" s="39"/>
      <c r="X512" s="0"/>
    </row>
    <row r="513" customFormat="false" ht="12.75" hidden="false" customHeight="false" outlineLevel="0" collapsed="false">
      <c r="A513" s="35"/>
      <c r="O513" s="34"/>
      <c r="P513" s="34"/>
      <c r="Q513" s="34"/>
    </row>
    <row r="514" customFormat="false" ht="12.75" hidden="false" customHeight="false" outlineLevel="0" collapsed="false">
      <c r="A514" s="35"/>
      <c r="O514" s="34"/>
      <c r="P514" s="34"/>
    </row>
    <row r="515" customFormat="false" ht="12.75" hidden="false" customHeight="false" outlineLevel="0" collapsed="false">
      <c r="A515" s="35"/>
      <c r="O515" s="34"/>
      <c r="P515" s="34"/>
      <c r="Q515" s="34"/>
    </row>
    <row r="516" customFormat="false" ht="12.75" hidden="false" customHeight="false" outlineLevel="0" collapsed="false">
      <c r="A516" s="35"/>
      <c r="O516" s="34"/>
      <c r="P516" s="34"/>
      <c r="Q516" s="34"/>
    </row>
    <row r="517" customFormat="false" ht="12.75" hidden="false" customHeight="false" outlineLevel="0" collapsed="false">
      <c r="A517" s="35"/>
      <c r="O517" s="34"/>
      <c r="P517" s="36"/>
      <c r="Q517" s="34"/>
    </row>
    <row r="518" customFormat="false" ht="12.75" hidden="false" customHeight="false" outlineLevel="0" collapsed="false">
      <c r="A518" s="35"/>
      <c r="O518" s="34"/>
      <c r="P518" s="34"/>
      <c r="Q518" s="34"/>
    </row>
    <row r="519" customFormat="false" ht="12.75" hidden="false" customHeight="false" outlineLevel="0" collapsed="false">
      <c r="A519" s="35"/>
      <c r="O519" s="34"/>
      <c r="P519" s="34"/>
    </row>
    <row r="520" customFormat="false" ht="12.75" hidden="false" customHeight="false" outlineLevel="0" collapsed="false">
      <c r="A520" s="35"/>
      <c r="O520" s="34"/>
      <c r="P520" s="34"/>
      <c r="Q520" s="34"/>
    </row>
    <row r="521" customFormat="false" ht="12.75" hidden="false" customHeight="false" outlineLevel="0" collapsed="false">
      <c r="A521" s="35"/>
      <c r="O521" s="34"/>
      <c r="P521" s="36"/>
      <c r="Q521" s="34"/>
    </row>
    <row r="522" customFormat="false" ht="12.75" hidden="false" customHeight="false" outlineLevel="0" collapsed="false">
      <c r="A522" s="35"/>
      <c r="O522" s="34"/>
      <c r="P522" s="36"/>
      <c r="Q522" s="34"/>
    </row>
    <row r="523" customFormat="false" ht="12.75" hidden="false" customHeight="false" outlineLevel="0" collapsed="false">
      <c r="A523" s="35"/>
      <c r="O523" s="34"/>
      <c r="P523" s="36"/>
      <c r="Q523" s="34"/>
    </row>
    <row r="524" customFormat="false" ht="12.75" hidden="false" customHeight="false" outlineLevel="0" collapsed="false">
      <c r="A524" s="35"/>
      <c r="O524" s="34"/>
      <c r="P524" s="34"/>
      <c r="Q524" s="34"/>
    </row>
    <row r="525" customFormat="false" ht="12.75" hidden="false" customHeight="false" outlineLevel="0" collapsed="false">
      <c r="A525" s="35"/>
      <c r="O525" s="34"/>
      <c r="P525" s="34"/>
      <c r="Q525" s="34"/>
    </row>
    <row r="526" customFormat="false" ht="12.75" hidden="false" customHeight="false" outlineLevel="0" collapsed="false">
      <c r="A526" s="35"/>
      <c r="O526" s="34"/>
      <c r="P526" s="34"/>
      <c r="Q526" s="34"/>
    </row>
    <row r="527" customFormat="false" ht="12.75" hidden="false" customHeight="false" outlineLevel="0" collapsed="false">
      <c r="A527" s="35"/>
      <c r="O527" s="34"/>
      <c r="P527" s="34"/>
      <c r="Q527" s="34"/>
    </row>
    <row r="528" customFormat="false" ht="12.75" hidden="false" customHeight="false" outlineLevel="0" collapsed="false">
      <c r="A528" s="35"/>
      <c r="I528" s="34"/>
      <c r="O528" s="34"/>
      <c r="P528" s="34"/>
      <c r="Q528" s="34"/>
    </row>
    <row r="529" customFormat="false" ht="12.75" hidden="false" customHeight="false" outlineLevel="0" collapsed="false">
      <c r="A529" s="35"/>
      <c r="I529" s="34"/>
      <c r="O529" s="34"/>
      <c r="P529" s="36"/>
      <c r="Q529" s="34"/>
    </row>
    <row r="530" customFormat="false" ht="12.75" hidden="false" customHeight="false" outlineLevel="0" collapsed="false">
      <c r="A530" s="35"/>
      <c r="I530" s="34"/>
      <c r="O530" s="34"/>
      <c r="P530" s="34"/>
    </row>
    <row r="531" customFormat="false" ht="12.75" hidden="false" customHeight="false" outlineLevel="0" collapsed="false">
      <c r="A531" s="35"/>
      <c r="O531" s="34"/>
      <c r="P531" s="36"/>
      <c r="Q531" s="34"/>
    </row>
    <row r="532" customFormat="false" ht="12.75" hidden="false" customHeight="false" outlineLevel="0" collapsed="false">
      <c r="A532" s="35"/>
      <c r="O532" s="34"/>
      <c r="P532" s="36"/>
    </row>
    <row r="533" customFormat="false" ht="12.75" hidden="false" customHeight="false" outlineLevel="0" collapsed="false">
      <c r="A533" s="35"/>
      <c r="O533" s="34"/>
      <c r="P533" s="36"/>
      <c r="Q533" s="34"/>
    </row>
    <row r="534" customFormat="false" ht="12.75" hidden="false" customHeight="false" outlineLevel="0" collapsed="false">
      <c r="A534" s="35"/>
      <c r="O534" s="34"/>
      <c r="P534" s="34"/>
      <c r="Q534" s="34"/>
    </row>
    <row r="535" customFormat="false" ht="12.75" hidden="false" customHeight="false" outlineLevel="0" collapsed="false">
      <c r="A535" s="35"/>
      <c r="O535" s="34"/>
      <c r="P535" s="36"/>
      <c r="Q535" s="34"/>
    </row>
    <row r="536" customFormat="false" ht="12.75" hidden="false" customHeight="false" outlineLevel="0" collapsed="false">
      <c r="A536" s="35"/>
      <c r="O536" s="34"/>
      <c r="P536" s="36"/>
    </row>
    <row r="537" customFormat="false" ht="12.75" hidden="false" customHeight="false" outlineLevel="0" collapsed="false">
      <c r="A537" s="35"/>
      <c r="O537" s="36"/>
      <c r="P537" s="36"/>
      <c r="Q537" s="34"/>
    </row>
    <row r="538" customFormat="false" ht="12.75" hidden="false" customHeight="false" outlineLevel="0" collapsed="false">
      <c r="A538" s="35"/>
      <c r="O538" s="34"/>
      <c r="P538" s="36"/>
      <c r="Q538" s="34"/>
    </row>
    <row r="539" customFormat="false" ht="12.75" hidden="false" customHeight="false" outlineLevel="0" collapsed="false">
      <c r="A539" s="35"/>
      <c r="O539" s="34"/>
      <c r="P539" s="36"/>
    </row>
    <row r="540" customFormat="false" ht="12.75" hidden="false" customHeight="false" outlineLevel="0" collapsed="false">
      <c r="A540" s="35"/>
      <c r="O540" s="34"/>
      <c r="P540" s="36"/>
      <c r="Q540" s="34"/>
    </row>
    <row r="541" customFormat="false" ht="12.75" hidden="false" customHeight="false" outlineLevel="0" collapsed="false">
      <c r="A541" s="35"/>
      <c r="O541" s="34"/>
      <c r="P541" s="36"/>
      <c r="Q541" s="34"/>
    </row>
    <row r="542" customFormat="false" ht="12.75" hidden="false" customHeight="false" outlineLevel="0" collapsed="false">
      <c r="A542" s="35"/>
      <c r="O542" s="34"/>
      <c r="P542" s="36"/>
    </row>
    <row r="543" customFormat="false" ht="12.75" hidden="false" customHeight="false" outlineLevel="0" collapsed="false">
      <c r="A543" s="35"/>
      <c r="O543" s="34"/>
      <c r="P543" s="34"/>
      <c r="Q543" s="34"/>
    </row>
    <row r="544" customFormat="false" ht="12.75" hidden="false" customHeight="false" outlineLevel="0" collapsed="false">
      <c r="A544" s="35"/>
      <c r="O544" s="34"/>
      <c r="P544" s="34"/>
      <c r="Q544" s="34"/>
    </row>
    <row r="545" customFormat="false" ht="12.75" hidden="false" customHeight="false" outlineLevel="0" collapsed="false">
      <c r="A545" s="35"/>
      <c r="O545" s="34"/>
      <c r="P545" s="34"/>
      <c r="Q545" s="34"/>
    </row>
    <row r="546" customFormat="false" ht="12.75" hidden="false" customHeight="false" outlineLevel="0" collapsed="false">
      <c r="A546" s="35"/>
      <c r="O546" s="34"/>
      <c r="P546" s="34"/>
      <c r="Q546" s="34"/>
    </row>
    <row r="547" customFormat="false" ht="12.75" hidden="false" customHeight="false" outlineLevel="0" collapsed="false">
      <c r="A547" s="35"/>
      <c r="O547" s="34"/>
      <c r="P547" s="34"/>
      <c r="Q547" s="34"/>
    </row>
    <row r="548" customFormat="false" ht="12.75" hidden="false" customHeight="false" outlineLevel="0" collapsed="false">
      <c r="A548" s="35"/>
      <c r="O548" s="34"/>
      <c r="P548" s="36"/>
      <c r="Q548" s="34"/>
    </row>
    <row r="549" customFormat="false" ht="12.75" hidden="false" customHeight="false" outlineLevel="0" collapsed="false">
      <c r="A549" s="35"/>
      <c r="O549" s="34"/>
      <c r="P549" s="34"/>
    </row>
    <row r="550" customFormat="false" ht="12.75" hidden="false" customHeight="false" outlineLevel="0" collapsed="false">
      <c r="A550" s="35"/>
      <c r="O550" s="34"/>
      <c r="P550" s="36"/>
      <c r="Q550" s="34"/>
    </row>
    <row r="551" customFormat="false" ht="12.75" hidden="false" customHeight="false" outlineLevel="0" collapsed="false">
      <c r="A551" s="35"/>
      <c r="O551" s="34"/>
      <c r="P551" s="36"/>
      <c r="Q551" s="34"/>
    </row>
    <row r="552" customFormat="false" ht="12.75" hidden="false" customHeight="false" outlineLevel="0" collapsed="false">
      <c r="A552" s="35"/>
      <c r="O552" s="34"/>
      <c r="P552" s="36"/>
    </row>
    <row r="553" customFormat="false" ht="12.75" hidden="false" customHeight="false" outlineLevel="0" collapsed="false">
      <c r="A553" s="35"/>
      <c r="I553" s="34"/>
      <c r="O553" s="34"/>
      <c r="P553" s="34"/>
      <c r="Q553" s="34"/>
    </row>
    <row r="554" customFormat="false" ht="12.75" hidden="false" customHeight="false" outlineLevel="0" collapsed="false">
      <c r="A554" s="35"/>
      <c r="O554" s="34"/>
      <c r="P554" s="36"/>
    </row>
    <row r="555" customFormat="false" ht="12.75" hidden="false" customHeight="false" outlineLevel="0" collapsed="false">
      <c r="A555" s="35"/>
      <c r="O555" s="34"/>
      <c r="P555" s="36"/>
      <c r="Q555" s="34"/>
    </row>
    <row r="556" customFormat="false" ht="12.75" hidden="false" customHeight="false" outlineLevel="0" collapsed="false">
      <c r="A556" s="35"/>
      <c r="O556" s="34"/>
      <c r="P556" s="34"/>
      <c r="Q556" s="34"/>
    </row>
    <row r="557" customFormat="false" ht="12.75" hidden="false" customHeight="false" outlineLevel="0" collapsed="false">
      <c r="A557" s="35"/>
      <c r="O557" s="34"/>
      <c r="P557" s="34"/>
      <c r="Q557" s="34"/>
    </row>
    <row r="558" customFormat="false" ht="12.75" hidden="false" customHeight="false" outlineLevel="0" collapsed="false">
      <c r="A558" s="35"/>
      <c r="O558" s="34"/>
      <c r="P558" s="34"/>
    </row>
    <row r="559" customFormat="false" ht="12.75" hidden="false" customHeight="false" outlineLevel="0" collapsed="false">
      <c r="A559" s="35"/>
      <c r="O559" s="34"/>
      <c r="P559" s="36"/>
      <c r="Q559" s="34"/>
    </row>
    <row r="560" customFormat="false" ht="12.75" hidden="false" customHeight="false" outlineLevel="0" collapsed="false">
      <c r="A560" s="35"/>
      <c r="O560" s="34"/>
      <c r="P560" s="36"/>
      <c r="Q560" s="34"/>
    </row>
    <row r="561" customFormat="false" ht="12.75" hidden="false" customHeight="false" outlineLevel="0" collapsed="false">
      <c r="A561" s="35"/>
      <c r="O561" s="34"/>
      <c r="P561" s="34"/>
      <c r="Q561" s="34"/>
    </row>
    <row r="562" customFormat="false" ht="12.75" hidden="false" customHeight="false" outlineLevel="0" collapsed="false">
      <c r="A562" s="35"/>
      <c r="O562" s="34"/>
      <c r="P562" s="36"/>
      <c r="Q562" s="34"/>
    </row>
    <row r="563" customFormat="false" ht="12.75" hidden="false" customHeight="false" outlineLevel="0" collapsed="false">
      <c r="A563" s="35"/>
      <c r="O563" s="34"/>
      <c r="P563" s="36"/>
      <c r="Q563" s="34"/>
    </row>
    <row r="564" customFormat="false" ht="12.75" hidden="false" customHeight="false" outlineLevel="0" collapsed="false">
      <c r="A564" s="35"/>
      <c r="O564" s="34"/>
      <c r="P564" s="36"/>
      <c r="Q564" s="34"/>
    </row>
    <row r="565" customFormat="false" ht="12.75" hidden="false" customHeight="false" outlineLevel="0" collapsed="false">
      <c r="A565" s="35"/>
      <c r="O565" s="34"/>
      <c r="P565" s="36"/>
      <c r="Q565" s="34"/>
    </row>
    <row r="566" customFormat="false" ht="12.75" hidden="false" customHeight="false" outlineLevel="0" collapsed="false">
      <c r="A566" s="35"/>
      <c r="O566" s="34"/>
      <c r="P566" s="34"/>
      <c r="Q566" s="34"/>
    </row>
    <row r="567" customFormat="false" ht="12.75" hidden="false" customHeight="false" outlineLevel="0" collapsed="false">
      <c r="A567" s="35"/>
      <c r="O567" s="34"/>
      <c r="P567" s="34"/>
      <c r="Q567" s="34"/>
    </row>
    <row r="568" customFormat="false" ht="12.75" hidden="false" customHeight="false" outlineLevel="0" collapsed="false">
      <c r="A568" s="35"/>
      <c r="O568" s="34"/>
      <c r="P568" s="36"/>
    </row>
    <row r="569" customFormat="false" ht="12.75" hidden="false" customHeight="false" outlineLevel="0" collapsed="false">
      <c r="A569" s="35"/>
      <c r="O569" s="34"/>
      <c r="P569" s="36"/>
      <c r="Q569" s="34"/>
    </row>
    <row r="570" customFormat="false" ht="12.75" hidden="false" customHeight="false" outlineLevel="0" collapsed="false">
      <c r="A570" s="35"/>
      <c r="O570" s="34"/>
      <c r="P570" s="36"/>
    </row>
    <row r="571" customFormat="false" ht="12.75" hidden="false" customHeight="false" outlineLevel="0" collapsed="false">
      <c r="A571" s="35"/>
      <c r="O571" s="34"/>
      <c r="P571" s="34"/>
      <c r="Q571" s="34"/>
    </row>
    <row r="572" customFormat="false" ht="12.75" hidden="false" customHeight="false" outlineLevel="0" collapsed="false">
      <c r="A572" s="35"/>
      <c r="O572" s="34"/>
      <c r="P572" s="36"/>
      <c r="Q572" s="34"/>
    </row>
    <row r="573" customFormat="false" ht="12.75" hidden="false" customHeight="false" outlineLevel="0" collapsed="false">
      <c r="A573" s="35"/>
      <c r="O573" s="34"/>
      <c r="P573" s="34"/>
      <c r="Q573" s="34"/>
    </row>
    <row r="574" customFormat="false" ht="12.75" hidden="false" customHeight="false" outlineLevel="0" collapsed="false">
      <c r="A574" s="35"/>
      <c r="O574" s="34"/>
      <c r="P574" s="36"/>
      <c r="Q574" s="34"/>
    </row>
    <row r="575" customFormat="false" ht="12.75" hidden="false" customHeight="false" outlineLevel="0" collapsed="false">
      <c r="A575" s="35"/>
      <c r="O575" s="34"/>
      <c r="P575" s="36"/>
      <c r="Q575" s="34"/>
    </row>
    <row r="576" customFormat="false" ht="12.75" hidden="false" customHeight="false" outlineLevel="0" collapsed="false">
      <c r="A576" s="35"/>
      <c r="O576" s="34"/>
      <c r="P576" s="36"/>
      <c r="Q576" s="34"/>
    </row>
    <row r="577" customFormat="false" ht="12.75" hidden="false" customHeight="false" outlineLevel="0" collapsed="false">
      <c r="A577" s="35"/>
      <c r="O577" s="34"/>
      <c r="P577" s="34"/>
    </row>
    <row r="578" customFormat="false" ht="12.75" hidden="false" customHeight="false" outlineLevel="0" collapsed="false">
      <c r="A578" s="35"/>
      <c r="O578" s="34"/>
      <c r="P578" s="36"/>
      <c r="Q578" s="34"/>
    </row>
    <row r="579" customFormat="false" ht="12.75" hidden="false" customHeight="false" outlineLevel="0" collapsed="false">
      <c r="A579" s="35"/>
      <c r="O579" s="34"/>
      <c r="P579" s="36"/>
      <c r="Q579" s="34"/>
    </row>
    <row r="580" customFormat="false" ht="12.75" hidden="false" customHeight="false" outlineLevel="0" collapsed="false">
      <c r="A580" s="35"/>
      <c r="O580" s="34"/>
      <c r="P580" s="34"/>
    </row>
    <row r="581" customFormat="false" ht="12.75" hidden="false" customHeight="false" outlineLevel="0" collapsed="false">
      <c r="A581" s="35"/>
      <c r="O581" s="34"/>
      <c r="P581" s="36"/>
      <c r="Q581" s="34"/>
    </row>
    <row r="582" customFormat="false" ht="12.75" hidden="false" customHeight="false" outlineLevel="0" collapsed="false">
      <c r="A582" s="35"/>
      <c r="O582" s="34"/>
      <c r="P582" s="36"/>
      <c r="Q582" s="34"/>
    </row>
    <row r="583" customFormat="false" ht="12.75" hidden="false" customHeight="false" outlineLevel="0" collapsed="false">
      <c r="A583" s="35"/>
      <c r="O583" s="34"/>
      <c r="P583" s="36"/>
      <c r="Q583" s="34"/>
    </row>
    <row r="584" customFormat="false" ht="12.75" hidden="false" customHeight="false" outlineLevel="0" collapsed="false">
      <c r="A584" s="35"/>
      <c r="O584" s="34"/>
      <c r="P584" s="34"/>
      <c r="Q584" s="34"/>
    </row>
    <row r="585" customFormat="false" ht="12.75" hidden="false" customHeight="false" outlineLevel="0" collapsed="false">
      <c r="A585" s="35"/>
      <c r="O585" s="34"/>
      <c r="P585" s="36"/>
    </row>
    <row r="586" customFormat="false" ht="12.75" hidden="false" customHeight="false" outlineLevel="0" collapsed="false">
      <c r="A586" s="35"/>
      <c r="O586" s="34"/>
      <c r="P586" s="36"/>
      <c r="Q586" s="34"/>
    </row>
    <row r="587" customFormat="false" ht="12.75" hidden="false" customHeight="false" outlineLevel="0" collapsed="false">
      <c r="A587" s="35"/>
      <c r="O587" s="34"/>
      <c r="P587" s="36"/>
      <c r="Q587" s="34"/>
    </row>
    <row r="588" customFormat="false" ht="12.75" hidden="false" customHeight="false" outlineLevel="0" collapsed="false">
      <c r="A588" s="35"/>
      <c r="O588" s="34"/>
      <c r="P588" s="36"/>
      <c r="Q588" s="34"/>
    </row>
    <row r="589" customFormat="false" ht="12.75" hidden="false" customHeight="false" outlineLevel="0" collapsed="false">
      <c r="A589" s="35"/>
      <c r="O589" s="34"/>
      <c r="P589" s="36"/>
      <c r="Q589" s="34"/>
    </row>
    <row r="590" customFormat="false" ht="12.75" hidden="false" customHeight="false" outlineLevel="0" collapsed="false">
      <c r="A590" s="35"/>
      <c r="O590" s="34"/>
      <c r="P590" s="36"/>
    </row>
    <row r="591" customFormat="false" ht="12.75" hidden="false" customHeight="false" outlineLevel="0" collapsed="false">
      <c r="A591" s="35"/>
      <c r="O591" s="34"/>
      <c r="P591" s="34"/>
      <c r="Q591" s="34"/>
    </row>
    <row r="592" customFormat="false" ht="12.75" hidden="false" customHeight="false" outlineLevel="0" collapsed="false">
      <c r="A592" s="35"/>
      <c r="O592" s="34"/>
      <c r="P592" s="36"/>
      <c r="Q592" s="34"/>
    </row>
    <row r="593" customFormat="false" ht="12.75" hidden="false" customHeight="false" outlineLevel="0" collapsed="false">
      <c r="A593" s="35"/>
      <c r="O593" s="34"/>
      <c r="P593" s="36"/>
      <c r="Q593" s="34"/>
    </row>
    <row r="594" customFormat="false" ht="12.75" hidden="false" customHeight="false" outlineLevel="0" collapsed="false">
      <c r="A594" s="35"/>
      <c r="O594" s="34"/>
      <c r="P594" s="36"/>
      <c r="Q594" s="34"/>
    </row>
    <row r="595" customFormat="false" ht="12.75" hidden="false" customHeight="false" outlineLevel="0" collapsed="false">
      <c r="A595" s="35"/>
      <c r="O595" s="34"/>
      <c r="P595" s="36"/>
    </row>
    <row r="596" customFormat="false" ht="12.75" hidden="false" customHeight="false" outlineLevel="0" collapsed="false">
      <c r="A596" s="35"/>
      <c r="O596" s="34"/>
      <c r="P596" s="36"/>
      <c r="Q596" s="34"/>
    </row>
    <row r="597" customFormat="false" ht="12.75" hidden="false" customHeight="false" outlineLevel="0" collapsed="false">
      <c r="A597" s="35"/>
      <c r="O597" s="34"/>
      <c r="P597" s="36"/>
      <c r="Q597" s="34"/>
    </row>
    <row r="598" customFormat="false" ht="12.75" hidden="false" customHeight="false" outlineLevel="0" collapsed="false">
      <c r="A598" s="35"/>
      <c r="O598" s="34"/>
      <c r="P598" s="36"/>
      <c r="Q598" s="34"/>
    </row>
    <row r="599" customFormat="false" ht="12.75" hidden="false" customHeight="false" outlineLevel="0" collapsed="false">
      <c r="A599" s="35"/>
      <c r="O599" s="34"/>
      <c r="P599" s="36"/>
      <c r="Q599" s="34"/>
    </row>
    <row r="600" customFormat="false" ht="12.75" hidden="false" customHeight="false" outlineLevel="0" collapsed="false">
      <c r="A600" s="35"/>
      <c r="O600" s="34"/>
      <c r="P600" s="36"/>
      <c r="Q600" s="34"/>
    </row>
    <row r="601" customFormat="false" ht="12.75" hidden="false" customHeight="false" outlineLevel="0" collapsed="false">
      <c r="A601" s="35"/>
      <c r="O601" s="34"/>
      <c r="P601" s="34"/>
      <c r="Q601" s="34"/>
    </row>
    <row r="602" customFormat="false" ht="12.75" hidden="false" customHeight="false" outlineLevel="0" collapsed="false">
      <c r="A602" s="35"/>
      <c r="O602" s="34"/>
      <c r="P602" s="36"/>
      <c r="Q602" s="34"/>
    </row>
    <row r="603" customFormat="false" ht="12.75" hidden="false" customHeight="false" outlineLevel="0" collapsed="false">
      <c r="A603" s="35"/>
      <c r="O603" s="34"/>
      <c r="P603" s="34"/>
      <c r="Q603" s="34"/>
    </row>
    <row r="604" customFormat="false" ht="12.75" hidden="false" customHeight="false" outlineLevel="0" collapsed="false">
      <c r="A604" s="35"/>
      <c r="O604" s="34"/>
      <c r="P604" s="36"/>
      <c r="Q604" s="34"/>
    </row>
    <row r="605" customFormat="false" ht="12.75" hidden="false" customHeight="false" outlineLevel="0" collapsed="false">
      <c r="A605" s="35"/>
      <c r="O605" s="34"/>
      <c r="P605" s="34"/>
      <c r="Q605" s="34"/>
    </row>
    <row r="606" customFormat="false" ht="12.75" hidden="false" customHeight="false" outlineLevel="0" collapsed="false">
      <c r="A606" s="35"/>
      <c r="O606" s="34"/>
      <c r="P606" s="36"/>
      <c r="Q606" s="34"/>
    </row>
    <row r="607" customFormat="false" ht="12.75" hidden="false" customHeight="false" outlineLevel="0" collapsed="false">
      <c r="A607" s="35"/>
      <c r="O607" s="34"/>
      <c r="P607" s="36"/>
      <c r="Q607" s="34"/>
    </row>
    <row r="608" customFormat="false" ht="12.75" hidden="false" customHeight="false" outlineLevel="0" collapsed="false">
      <c r="A608" s="35"/>
      <c r="O608" s="34"/>
      <c r="P608" s="34"/>
      <c r="Q608" s="34"/>
    </row>
    <row r="609" customFormat="false" ht="12.75" hidden="false" customHeight="false" outlineLevel="0" collapsed="false">
      <c r="A609" s="35"/>
      <c r="I609" s="34"/>
      <c r="O609" s="34"/>
      <c r="P609" s="36"/>
      <c r="Q609" s="34"/>
    </row>
    <row r="610" customFormat="false" ht="12.75" hidden="false" customHeight="false" outlineLevel="0" collapsed="false">
      <c r="A610" s="35"/>
      <c r="O610" s="34"/>
      <c r="P610" s="34"/>
      <c r="Q610" s="34"/>
    </row>
    <row r="611" customFormat="false" ht="12.75" hidden="false" customHeight="false" outlineLevel="0" collapsed="false">
      <c r="A611" s="35"/>
      <c r="O611" s="34"/>
      <c r="P611" s="34"/>
      <c r="Q611" s="34"/>
    </row>
    <row r="612" customFormat="false" ht="12.75" hidden="false" customHeight="false" outlineLevel="0" collapsed="false">
      <c r="A612" s="35"/>
      <c r="O612" s="34"/>
      <c r="P612" s="36"/>
      <c r="Q612" s="34"/>
    </row>
    <row r="613" customFormat="false" ht="12.75" hidden="false" customHeight="false" outlineLevel="0" collapsed="false">
      <c r="A613" s="35"/>
      <c r="O613" s="34"/>
      <c r="P613" s="36"/>
      <c r="Q613" s="34"/>
    </row>
    <row r="614" customFormat="false" ht="12.75" hidden="false" customHeight="false" outlineLevel="0" collapsed="false">
      <c r="A614" s="35"/>
      <c r="O614" s="34"/>
      <c r="P614" s="36"/>
      <c r="Q614" s="34"/>
    </row>
    <row r="615" customFormat="false" ht="12.75" hidden="false" customHeight="false" outlineLevel="0" collapsed="false">
      <c r="A615" s="35"/>
      <c r="O615" s="34"/>
      <c r="P615" s="36"/>
    </row>
    <row r="616" customFormat="false" ht="12.75" hidden="false" customHeight="false" outlineLevel="0" collapsed="false">
      <c r="A616" s="35"/>
      <c r="O616" s="34"/>
      <c r="P616" s="36"/>
      <c r="Q616" s="34"/>
    </row>
    <row r="617" customFormat="false" ht="12.75" hidden="false" customHeight="false" outlineLevel="0" collapsed="false">
      <c r="A617" s="35"/>
      <c r="O617" s="34"/>
      <c r="P617" s="36"/>
      <c r="Q617" s="34"/>
    </row>
    <row r="618" customFormat="false" ht="12.75" hidden="false" customHeight="false" outlineLevel="0" collapsed="false">
      <c r="A618" s="35"/>
      <c r="O618" s="34"/>
      <c r="P618" s="36"/>
      <c r="Q618" s="34"/>
    </row>
    <row r="619" customFormat="false" ht="12.75" hidden="false" customHeight="false" outlineLevel="0" collapsed="false">
      <c r="A619" s="35"/>
      <c r="O619" s="34"/>
      <c r="P619" s="36"/>
      <c r="Q619" s="34"/>
    </row>
    <row r="620" customFormat="false" ht="12.75" hidden="false" customHeight="false" outlineLevel="0" collapsed="false">
      <c r="A620" s="35"/>
      <c r="O620" s="34"/>
      <c r="P620" s="36"/>
      <c r="Q620" s="34"/>
    </row>
    <row r="621" customFormat="false" ht="12.75" hidden="false" customHeight="false" outlineLevel="0" collapsed="false">
      <c r="A621" s="35"/>
      <c r="O621" s="34"/>
      <c r="P621" s="36"/>
      <c r="Q621" s="34"/>
    </row>
    <row r="622" customFormat="false" ht="12.75" hidden="false" customHeight="false" outlineLevel="0" collapsed="false">
      <c r="A622" s="35"/>
      <c r="O622" s="34"/>
      <c r="P622" s="36"/>
      <c r="Q622" s="34"/>
    </row>
    <row r="623" customFormat="false" ht="12.75" hidden="false" customHeight="false" outlineLevel="0" collapsed="false">
      <c r="A623" s="35"/>
      <c r="O623" s="34"/>
      <c r="P623" s="36"/>
      <c r="Q623" s="34"/>
    </row>
    <row r="624" customFormat="false" ht="12.75" hidden="false" customHeight="false" outlineLevel="0" collapsed="false">
      <c r="A624" s="35"/>
      <c r="O624" s="34"/>
      <c r="P624" s="34"/>
      <c r="Q624" s="34"/>
    </row>
    <row r="625" customFormat="false" ht="12.75" hidden="false" customHeight="false" outlineLevel="0" collapsed="false">
      <c r="A625" s="35"/>
      <c r="O625" s="34"/>
      <c r="P625" s="36"/>
      <c r="Q625" s="34"/>
    </row>
    <row r="626" customFormat="false" ht="12.75" hidden="false" customHeight="false" outlineLevel="0" collapsed="false">
      <c r="A626" s="35"/>
      <c r="O626" s="34"/>
      <c r="P626" s="36"/>
      <c r="Q626" s="34"/>
    </row>
    <row r="627" customFormat="false" ht="12.75" hidden="false" customHeight="false" outlineLevel="0" collapsed="false">
      <c r="A627" s="35"/>
      <c r="I627" s="36"/>
      <c r="O627" s="34"/>
      <c r="P627" s="36"/>
    </row>
    <row r="628" customFormat="false" ht="12.75" hidden="false" customHeight="false" outlineLevel="0" collapsed="false">
      <c r="A628" s="35"/>
      <c r="O628" s="34"/>
      <c r="P628" s="36"/>
      <c r="Q628" s="34"/>
    </row>
    <row r="629" customFormat="false" ht="12.75" hidden="false" customHeight="false" outlineLevel="0" collapsed="false">
      <c r="A629" s="35"/>
      <c r="O629" s="34"/>
      <c r="P629" s="36"/>
    </row>
    <row r="630" customFormat="false" ht="12.75" hidden="false" customHeight="false" outlineLevel="0" collapsed="false">
      <c r="A630" s="35"/>
      <c r="O630" s="34"/>
      <c r="P630" s="34"/>
      <c r="Q630" s="34"/>
    </row>
    <row r="631" customFormat="false" ht="12.75" hidden="false" customHeight="false" outlineLevel="0" collapsed="false">
      <c r="A631" s="35"/>
      <c r="O631" s="34"/>
      <c r="P631" s="34"/>
      <c r="Q631" s="34"/>
    </row>
    <row r="632" customFormat="false" ht="12.75" hidden="false" customHeight="false" outlineLevel="0" collapsed="false">
      <c r="A632" s="35"/>
      <c r="O632" s="34"/>
      <c r="P632" s="34"/>
      <c r="Q632" s="34"/>
    </row>
    <row r="633" customFormat="false" ht="12.75" hidden="false" customHeight="false" outlineLevel="0" collapsed="false">
      <c r="A633" s="35"/>
      <c r="O633" s="34"/>
      <c r="P633" s="36"/>
      <c r="Q633" s="34"/>
    </row>
    <row r="634" customFormat="false" ht="12.75" hidden="false" customHeight="false" outlineLevel="0" collapsed="false">
      <c r="A634" s="35"/>
      <c r="O634" s="34"/>
      <c r="P634" s="36"/>
    </row>
    <row r="635" customFormat="false" ht="12.75" hidden="false" customHeight="false" outlineLevel="0" collapsed="false">
      <c r="A635" s="35"/>
      <c r="O635" s="34"/>
      <c r="P635" s="34"/>
    </row>
    <row r="636" customFormat="false" ht="12.75" hidden="false" customHeight="false" outlineLevel="0" collapsed="false">
      <c r="A636" s="35"/>
      <c r="O636" s="34"/>
      <c r="P636" s="34"/>
      <c r="Q636" s="34"/>
    </row>
    <row r="637" customFormat="false" ht="12.75" hidden="false" customHeight="false" outlineLevel="0" collapsed="false">
      <c r="A637" s="35"/>
      <c r="O637" s="34"/>
      <c r="P637" s="36"/>
    </row>
    <row r="638" customFormat="false" ht="12.75" hidden="false" customHeight="false" outlineLevel="0" collapsed="false">
      <c r="A638" s="35"/>
      <c r="O638" s="34"/>
      <c r="P638" s="34"/>
      <c r="Q638" s="34"/>
    </row>
    <row r="639" customFormat="false" ht="12.75" hidden="false" customHeight="false" outlineLevel="0" collapsed="false">
      <c r="A639" s="35"/>
      <c r="O639" s="34"/>
      <c r="P639" s="34"/>
      <c r="Q639" s="34"/>
    </row>
    <row r="640" customFormat="false" ht="12.75" hidden="false" customHeight="false" outlineLevel="0" collapsed="false">
      <c r="A640" s="35"/>
      <c r="O640" s="34"/>
      <c r="P640" s="36"/>
      <c r="Q640" s="34"/>
    </row>
    <row r="641" customFormat="false" ht="12.75" hidden="false" customHeight="false" outlineLevel="0" collapsed="false">
      <c r="A641" s="35"/>
      <c r="O641" s="34"/>
      <c r="P641" s="36"/>
      <c r="Q641" s="34"/>
    </row>
    <row r="642" customFormat="false" ht="12.75" hidden="false" customHeight="false" outlineLevel="0" collapsed="false">
      <c r="A642" s="35"/>
      <c r="O642" s="34"/>
      <c r="P642" s="36"/>
      <c r="Q642" s="34"/>
    </row>
    <row r="643" customFormat="false" ht="12.75" hidden="false" customHeight="false" outlineLevel="0" collapsed="false">
      <c r="A643" s="35"/>
      <c r="O643" s="34"/>
      <c r="P643" s="36"/>
      <c r="Q643" s="34"/>
    </row>
    <row r="644" customFormat="false" ht="12.75" hidden="false" customHeight="false" outlineLevel="0" collapsed="false">
      <c r="A644" s="35"/>
      <c r="O644" s="34"/>
      <c r="P644" s="34"/>
      <c r="Q644" s="34"/>
    </row>
    <row r="645" customFormat="false" ht="12.75" hidden="false" customHeight="false" outlineLevel="0" collapsed="false">
      <c r="A645" s="35"/>
      <c r="O645" s="34"/>
      <c r="P645" s="34"/>
    </row>
    <row r="646" customFormat="false" ht="12.75" hidden="false" customHeight="false" outlineLevel="0" collapsed="false">
      <c r="A646" s="35"/>
      <c r="O646" s="34"/>
      <c r="P646" s="34"/>
      <c r="Q646" s="34"/>
    </row>
    <row r="647" customFormat="false" ht="12.75" hidden="false" customHeight="false" outlineLevel="0" collapsed="false">
      <c r="A647" s="35"/>
      <c r="O647" s="34"/>
      <c r="P647" s="34"/>
    </row>
    <row r="648" customFormat="false" ht="12.75" hidden="false" customHeight="false" outlineLevel="0" collapsed="false">
      <c r="A648" s="35"/>
      <c r="O648" s="34"/>
      <c r="P648" s="34"/>
      <c r="Q648" s="34"/>
    </row>
    <row r="649" customFormat="false" ht="12.75" hidden="false" customHeight="false" outlineLevel="0" collapsed="false">
      <c r="A649" s="35"/>
      <c r="O649" s="34"/>
      <c r="P649" s="34"/>
      <c r="Q649" s="34"/>
    </row>
    <row r="650" customFormat="false" ht="12.75" hidden="false" customHeight="false" outlineLevel="0" collapsed="false">
      <c r="A650" s="35"/>
      <c r="O650" s="34"/>
      <c r="P650" s="36"/>
    </row>
    <row r="651" customFormat="false" ht="12.75" hidden="false" customHeight="false" outlineLevel="0" collapsed="false">
      <c r="A651" s="35"/>
      <c r="O651" s="34"/>
      <c r="P651" s="34"/>
      <c r="Q651" s="34"/>
    </row>
    <row r="652" customFormat="false" ht="12.75" hidden="false" customHeight="false" outlineLevel="0" collapsed="false">
      <c r="A652" s="35"/>
      <c r="O652" s="34"/>
      <c r="P652" s="36"/>
    </row>
    <row r="653" customFormat="false" ht="12.75" hidden="false" customHeight="false" outlineLevel="0" collapsed="false">
      <c r="A653" s="35"/>
      <c r="O653" s="34"/>
      <c r="P653" s="36"/>
    </row>
    <row r="654" customFormat="false" ht="12.75" hidden="false" customHeight="false" outlineLevel="0" collapsed="false">
      <c r="A654" s="35"/>
      <c r="O654" s="34"/>
      <c r="P654" s="34"/>
      <c r="Q654" s="34"/>
    </row>
    <row r="655" customFormat="false" ht="12.75" hidden="false" customHeight="false" outlineLevel="0" collapsed="false">
      <c r="A655" s="35"/>
      <c r="O655" s="34"/>
      <c r="P655" s="34"/>
    </row>
    <row r="656" customFormat="false" ht="12.75" hidden="false" customHeight="false" outlineLevel="0" collapsed="false">
      <c r="A656" s="35"/>
      <c r="O656" s="34"/>
      <c r="P656" s="34"/>
    </row>
    <row r="657" customFormat="false" ht="12.75" hidden="false" customHeight="false" outlineLevel="0" collapsed="false">
      <c r="A657" s="35"/>
      <c r="O657" s="34"/>
      <c r="P657" s="36"/>
      <c r="Q657" s="34"/>
    </row>
    <row r="658" customFormat="false" ht="12.75" hidden="false" customHeight="false" outlineLevel="0" collapsed="false">
      <c r="A658" s="35"/>
      <c r="O658" s="34"/>
      <c r="P658" s="34"/>
    </row>
    <row r="659" customFormat="false" ht="12.75" hidden="false" customHeight="false" outlineLevel="0" collapsed="false">
      <c r="A659" s="35"/>
      <c r="O659" s="34"/>
      <c r="P659" s="36"/>
      <c r="Q659" s="34"/>
    </row>
    <row r="660" customFormat="false" ht="12.75" hidden="false" customHeight="false" outlineLevel="0" collapsed="false">
      <c r="A660" s="35"/>
      <c r="O660" s="34"/>
      <c r="P660" s="36"/>
    </row>
    <row r="661" customFormat="false" ht="12.75" hidden="false" customHeight="false" outlineLevel="0" collapsed="false">
      <c r="A661" s="35"/>
      <c r="O661" s="34"/>
      <c r="P661" s="34"/>
    </row>
    <row r="662" customFormat="false" ht="12.75" hidden="false" customHeight="false" outlineLevel="0" collapsed="false">
      <c r="A662" s="35"/>
      <c r="O662" s="34"/>
      <c r="P662" s="34"/>
    </row>
    <row r="663" customFormat="false" ht="12.75" hidden="false" customHeight="false" outlineLevel="0" collapsed="false">
      <c r="A663" s="35"/>
      <c r="O663" s="34"/>
      <c r="P663" s="34"/>
      <c r="Q663" s="34"/>
    </row>
    <row r="664" customFormat="false" ht="12.75" hidden="false" customHeight="false" outlineLevel="0" collapsed="false">
      <c r="A664" s="35"/>
      <c r="O664" s="34"/>
      <c r="P664" s="34"/>
      <c r="Q664" s="34"/>
    </row>
    <row r="665" customFormat="false" ht="12.75" hidden="false" customHeight="false" outlineLevel="0" collapsed="false">
      <c r="A665" s="35"/>
      <c r="O665" s="34"/>
      <c r="P665" s="34"/>
      <c r="Q665" s="34"/>
    </row>
    <row r="666" customFormat="false" ht="12.75" hidden="false" customHeight="false" outlineLevel="0" collapsed="false">
      <c r="A666" s="35"/>
      <c r="O666" s="34"/>
      <c r="P666" s="34"/>
    </row>
    <row r="667" customFormat="false" ht="12.75" hidden="false" customHeight="false" outlineLevel="0" collapsed="false">
      <c r="A667" s="35"/>
      <c r="O667" s="34"/>
      <c r="P667" s="34"/>
    </row>
    <row r="668" customFormat="false" ht="12.75" hidden="false" customHeight="false" outlineLevel="0" collapsed="false">
      <c r="A668" s="35"/>
      <c r="O668" s="34"/>
      <c r="P668" s="34"/>
    </row>
    <row r="669" customFormat="false" ht="12.75" hidden="false" customHeight="false" outlineLevel="0" collapsed="false">
      <c r="A669" s="35"/>
      <c r="O669" s="34"/>
      <c r="P669" s="34"/>
    </row>
    <row r="670" customFormat="false" ht="12.75" hidden="false" customHeight="false" outlineLevel="0" collapsed="false">
      <c r="A670" s="35"/>
      <c r="O670" s="34"/>
      <c r="P670" s="34"/>
      <c r="Q670" s="34"/>
    </row>
    <row r="671" customFormat="false" ht="12.75" hidden="false" customHeight="false" outlineLevel="0" collapsed="false">
      <c r="A671" s="35"/>
      <c r="O671" s="34"/>
      <c r="P671" s="34"/>
    </row>
    <row r="672" customFormat="false" ht="12.75" hidden="false" customHeight="false" outlineLevel="0" collapsed="false">
      <c r="A672" s="35"/>
      <c r="O672" s="34"/>
      <c r="P672" s="34"/>
    </row>
    <row r="673" customFormat="false" ht="12.75" hidden="false" customHeight="false" outlineLevel="0" collapsed="false">
      <c r="A673" s="35"/>
      <c r="O673" s="34"/>
      <c r="P673" s="34"/>
    </row>
    <row r="674" customFormat="false" ht="12.75" hidden="false" customHeight="false" outlineLevel="0" collapsed="false">
      <c r="A674" s="35"/>
      <c r="O674" s="34"/>
      <c r="P674" s="34"/>
      <c r="Q674" s="34"/>
    </row>
    <row r="675" customFormat="false" ht="12.75" hidden="false" customHeight="false" outlineLevel="0" collapsed="false">
      <c r="A675" s="35"/>
      <c r="O675" s="34"/>
      <c r="P675" s="34"/>
    </row>
    <row r="676" customFormat="false" ht="12.75" hidden="false" customHeight="false" outlineLevel="0" collapsed="false">
      <c r="A676" s="35"/>
      <c r="O676" s="34"/>
      <c r="P676" s="34"/>
    </row>
    <row r="677" customFormat="false" ht="12.75" hidden="false" customHeight="false" outlineLevel="0" collapsed="false">
      <c r="A677" s="35"/>
      <c r="O677" s="34"/>
      <c r="P677" s="34"/>
      <c r="Q677" s="34"/>
    </row>
    <row r="678" customFormat="false" ht="12.75" hidden="false" customHeight="false" outlineLevel="0" collapsed="false">
      <c r="A678" s="35"/>
      <c r="O678" s="34"/>
      <c r="P678" s="34"/>
      <c r="Q678" s="34"/>
    </row>
    <row r="679" customFormat="false" ht="12.75" hidden="false" customHeight="false" outlineLevel="0" collapsed="false">
      <c r="A679" s="35"/>
      <c r="O679" s="34"/>
      <c r="P679" s="34"/>
      <c r="Q679" s="34"/>
    </row>
    <row r="680" customFormat="false" ht="12.75" hidden="false" customHeight="false" outlineLevel="0" collapsed="false">
      <c r="A680" s="35"/>
      <c r="O680" s="34"/>
      <c r="P680" s="34"/>
      <c r="Q680" s="34"/>
    </row>
    <row r="681" customFormat="false" ht="12.75" hidden="false" customHeight="false" outlineLevel="0" collapsed="false">
      <c r="A681" s="35"/>
      <c r="O681" s="34"/>
      <c r="P681" s="34"/>
    </row>
    <row r="682" customFormat="false" ht="12.75" hidden="false" customHeight="false" outlineLevel="0" collapsed="false">
      <c r="A682" s="35"/>
      <c r="O682" s="34"/>
      <c r="P682" s="34"/>
    </row>
    <row r="683" customFormat="false" ht="12.75" hidden="false" customHeight="false" outlineLevel="0" collapsed="false">
      <c r="A683" s="35"/>
      <c r="O683" s="34"/>
      <c r="P683" s="34"/>
    </row>
    <row r="684" customFormat="false" ht="12.75" hidden="false" customHeight="false" outlineLevel="0" collapsed="false">
      <c r="A684" s="35"/>
      <c r="O684" s="34"/>
    </row>
    <row r="685" customFormat="false" ht="12.75" hidden="false" customHeight="false" outlineLevel="0" collapsed="false">
      <c r="A685" s="35"/>
      <c r="O685" s="34"/>
    </row>
    <row r="686" customFormat="false" ht="12.75" hidden="false" customHeight="false" outlineLevel="0" collapsed="false">
      <c r="A686" s="35"/>
      <c r="O686" s="34"/>
      <c r="P686" s="34"/>
      <c r="Q686" s="34"/>
    </row>
    <row r="687" customFormat="false" ht="12.75" hidden="false" customHeight="false" outlineLevel="0" collapsed="false">
      <c r="A687" s="35"/>
      <c r="O687" s="34"/>
      <c r="P687" s="34"/>
    </row>
    <row r="688" customFormat="false" ht="12.75" hidden="false" customHeight="false" outlineLevel="0" collapsed="false">
      <c r="A688" s="35"/>
      <c r="O688" s="34"/>
      <c r="P688" s="34"/>
      <c r="Q688" s="34"/>
    </row>
    <row r="689" customFormat="false" ht="12.75" hidden="false" customHeight="false" outlineLevel="0" collapsed="false">
      <c r="A689" s="35"/>
      <c r="O689" s="34"/>
    </row>
    <row r="690" customFormat="false" ht="12.75" hidden="false" customHeight="false" outlineLevel="0" collapsed="false">
      <c r="A690" s="35"/>
      <c r="O690" s="34"/>
    </row>
    <row r="691" customFormat="false" ht="12.75" hidden="false" customHeight="false" outlineLevel="0" collapsed="false">
      <c r="A691" s="35"/>
      <c r="O691" s="34"/>
      <c r="P691" s="34"/>
      <c r="Q691" s="34"/>
    </row>
    <row r="692" customFormat="false" ht="12.75" hidden="false" customHeight="false" outlineLevel="0" collapsed="false">
      <c r="A692" s="35"/>
      <c r="O692" s="34"/>
      <c r="P692" s="34"/>
      <c r="Q692" s="34"/>
    </row>
    <row r="693" customFormat="false" ht="12.75" hidden="false" customHeight="false" outlineLevel="0" collapsed="false">
      <c r="A693" s="35"/>
      <c r="O693" s="34"/>
    </row>
    <row r="694" customFormat="false" ht="12.75" hidden="false" customHeight="false" outlineLevel="0" collapsed="false">
      <c r="A694" s="35"/>
      <c r="O694" s="34"/>
      <c r="P694" s="36"/>
    </row>
    <row r="695" customFormat="false" ht="12.75" hidden="false" customHeight="false" outlineLevel="0" collapsed="false">
      <c r="A695" s="35"/>
      <c r="O695" s="34"/>
      <c r="P695" s="36"/>
      <c r="Q695" s="34"/>
    </row>
    <row r="696" customFormat="false" ht="12.75" hidden="false" customHeight="false" outlineLevel="0" collapsed="false">
      <c r="A696" s="35"/>
      <c r="O696" s="34"/>
      <c r="P696" s="34"/>
    </row>
    <row r="697" customFormat="false" ht="12.75" hidden="false" customHeight="false" outlineLevel="0" collapsed="false">
      <c r="A697" s="35"/>
      <c r="O697" s="34"/>
      <c r="P697" s="36"/>
    </row>
    <row r="698" customFormat="false" ht="12.75" hidden="false" customHeight="false" outlineLevel="0" collapsed="false">
      <c r="A698" s="35"/>
      <c r="O698" s="34"/>
      <c r="P698" s="34"/>
      <c r="Q698" s="34"/>
    </row>
    <row r="699" customFormat="false" ht="12.75" hidden="false" customHeight="false" outlineLevel="0" collapsed="false">
      <c r="A699" s="35"/>
      <c r="O699" s="34"/>
      <c r="P699" s="34"/>
    </row>
    <row r="700" customFormat="false" ht="12.75" hidden="false" customHeight="false" outlineLevel="0" collapsed="false">
      <c r="A700" s="35"/>
      <c r="O700" s="34"/>
      <c r="P700" s="34"/>
      <c r="Q700" s="34"/>
    </row>
    <row r="701" customFormat="false" ht="12.75" hidden="false" customHeight="false" outlineLevel="0" collapsed="false">
      <c r="A701" s="35"/>
      <c r="O701" s="34"/>
      <c r="P701" s="34"/>
      <c r="Q701" s="34"/>
    </row>
    <row r="702" customFormat="false" ht="12.75" hidden="false" customHeight="false" outlineLevel="0" collapsed="false">
      <c r="A702" s="35"/>
      <c r="O702" s="34"/>
      <c r="P702" s="34"/>
      <c r="Q702" s="34"/>
    </row>
    <row r="703" customFormat="false" ht="12.75" hidden="false" customHeight="false" outlineLevel="0" collapsed="false">
      <c r="A703" s="35"/>
      <c r="O703" s="34"/>
      <c r="P703" s="34"/>
    </row>
    <row r="704" customFormat="false" ht="12.75" hidden="false" customHeight="false" outlineLevel="0" collapsed="false">
      <c r="A704" s="35"/>
      <c r="O704" s="34"/>
      <c r="P704" s="36"/>
      <c r="Q704" s="34"/>
    </row>
    <row r="705" customFormat="false" ht="12.75" hidden="false" customHeight="false" outlineLevel="0" collapsed="false">
      <c r="A705" s="35"/>
      <c r="O705" s="34"/>
      <c r="P705" s="34"/>
    </row>
    <row r="706" customFormat="false" ht="12.75" hidden="false" customHeight="false" outlineLevel="0" collapsed="false">
      <c r="A706" s="35"/>
      <c r="O706" s="34"/>
      <c r="P706" s="34"/>
      <c r="Q706" s="34"/>
    </row>
    <row r="707" customFormat="false" ht="12.75" hidden="false" customHeight="false" outlineLevel="0" collapsed="false">
      <c r="A707" s="35"/>
      <c r="O707" s="34"/>
      <c r="P707" s="34"/>
    </row>
    <row r="708" customFormat="false" ht="12.75" hidden="false" customHeight="false" outlineLevel="0" collapsed="false">
      <c r="A708" s="35"/>
      <c r="O708" s="34"/>
      <c r="P708" s="34"/>
    </row>
    <row r="709" customFormat="false" ht="12.75" hidden="false" customHeight="false" outlineLevel="0" collapsed="false">
      <c r="A709" s="35"/>
      <c r="O709" s="34"/>
      <c r="P709" s="34"/>
      <c r="Q709" s="34"/>
    </row>
    <row r="710" customFormat="false" ht="12.75" hidden="false" customHeight="false" outlineLevel="0" collapsed="false">
      <c r="A710" s="35"/>
      <c r="O710" s="34"/>
      <c r="P710" s="34"/>
      <c r="Q710" s="34"/>
    </row>
    <row r="711" customFormat="false" ht="12.75" hidden="false" customHeight="false" outlineLevel="0" collapsed="false">
      <c r="A711" s="35"/>
      <c r="O711" s="34"/>
      <c r="P711" s="34"/>
    </row>
    <row r="712" customFormat="false" ht="12.75" hidden="false" customHeight="false" outlineLevel="0" collapsed="false">
      <c r="A712" s="35"/>
      <c r="O712" s="34"/>
      <c r="P712" s="34"/>
      <c r="Q712" s="34"/>
    </row>
    <row r="713" customFormat="false" ht="12.75" hidden="false" customHeight="false" outlineLevel="0" collapsed="false">
      <c r="A713" s="35"/>
      <c r="O713" s="34"/>
      <c r="P713" s="34"/>
      <c r="Q713" s="34"/>
    </row>
    <row r="714" customFormat="false" ht="12.75" hidden="false" customHeight="false" outlineLevel="0" collapsed="false">
      <c r="A714" s="35"/>
      <c r="O714" s="34"/>
      <c r="P714" s="34"/>
    </row>
    <row r="715" customFormat="false" ht="12.75" hidden="false" customHeight="false" outlineLevel="0" collapsed="false">
      <c r="A715" s="35"/>
      <c r="O715" s="34"/>
      <c r="P715" s="34"/>
      <c r="Q715" s="34"/>
    </row>
    <row r="716" customFormat="false" ht="12.75" hidden="false" customHeight="false" outlineLevel="0" collapsed="false">
      <c r="A716" s="35"/>
      <c r="O716" s="34"/>
      <c r="P716" s="34"/>
      <c r="Q716" s="34"/>
    </row>
    <row r="717" customFormat="false" ht="12.75" hidden="false" customHeight="false" outlineLevel="0" collapsed="false">
      <c r="A717" s="35"/>
      <c r="O717" s="34"/>
    </row>
    <row r="718" customFormat="false" ht="12.75" hidden="false" customHeight="false" outlineLevel="0" collapsed="false">
      <c r="A718" s="35"/>
      <c r="O718" s="34"/>
      <c r="P718" s="34"/>
      <c r="Q718" s="34"/>
    </row>
    <row r="719" customFormat="false" ht="12.75" hidden="false" customHeight="false" outlineLevel="0" collapsed="false">
      <c r="A719" s="35"/>
      <c r="O719" s="34"/>
      <c r="P719" s="34"/>
    </row>
    <row r="720" customFormat="false" ht="12.75" hidden="false" customHeight="false" outlineLevel="0" collapsed="false">
      <c r="A720" s="35"/>
      <c r="O720" s="34"/>
      <c r="P720" s="34"/>
      <c r="Q720" s="34"/>
    </row>
    <row r="721" customFormat="false" ht="12.75" hidden="false" customHeight="false" outlineLevel="0" collapsed="false">
      <c r="A721" s="35"/>
      <c r="O721" s="34"/>
      <c r="P721" s="34"/>
    </row>
    <row r="722" customFormat="false" ht="12.75" hidden="false" customHeight="false" outlineLevel="0" collapsed="false">
      <c r="A722" s="35"/>
      <c r="O722" s="34"/>
      <c r="P722" s="34"/>
      <c r="Q722" s="34"/>
    </row>
    <row r="723" customFormat="false" ht="12.75" hidden="false" customHeight="false" outlineLevel="0" collapsed="false">
      <c r="A723" s="35"/>
      <c r="O723" s="34"/>
      <c r="P723" s="34"/>
    </row>
    <row r="724" customFormat="false" ht="12.75" hidden="false" customHeight="false" outlineLevel="0" collapsed="false">
      <c r="A724" s="35"/>
      <c r="O724" s="34"/>
      <c r="P724" s="34"/>
    </row>
    <row r="725" customFormat="false" ht="12.75" hidden="false" customHeight="false" outlineLevel="0" collapsed="false">
      <c r="A725" s="35"/>
      <c r="O725" s="34"/>
      <c r="P725" s="34"/>
    </row>
    <row r="726" customFormat="false" ht="12.75" hidden="false" customHeight="false" outlineLevel="0" collapsed="false">
      <c r="A726" s="35"/>
      <c r="O726" s="34"/>
      <c r="P726" s="34"/>
    </row>
    <row r="727" customFormat="false" ht="12.75" hidden="false" customHeight="false" outlineLevel="0" collapsed="false">
      <c r="A727" s="35"/>
      <c r="O727" s="34"/>
      <c r="P727" s="34"/>
    </row>
    <row r="728" customFormat="false" ht="12.75" hidden="false" customHeight="false" outlineLevel="0" collapsed="false">
      <c r="A728" s="35"/>
      <c r="O728" s="34"/>
      <c r="P728" s="34"/>
    </row>
    <row r="729" customFormat="false" ht="12.75" hidden="false" customHeight="false" outlineLevel="0" collapsed="false">
      <c r="A729" s="35"/>
      <c r="O729" s="34"/>
      <c r="P729" s="36"/>
    </row>
    <row r="730" customFormat="false" ht="12.75" hidden="false" customHeight="false" outlineLevel="0" collapsed="false">
      <c r="A730" s="35"/>
      <c r="O730" s="34"/>
      <c r="P730" s="34"/>
    </row>
    <row r="731" customFormat="false" ht="12.75" hidden="false" customHeight="false" outlineLevel="0" collapsed="false">
      <c r="A731" s="35"/>
      <c r="O731" s="34"/>
      <c r="P731" s="34"/>
    </row>
    <row r="732" customFormat="false" ht="12.75" hidden="false" customHeight="false" outlineLevel="0" collapsed="false">
      <c r="A732" s="35"/>
      <c r="O732" s="34"/>
      <c r="P732" s="34"/>
    </row>
    <row r="733" customFormat="false" ht="12.75" hidden="false" customHeight="false" outlineLevel="0" collapsed="false">
      <c r="A733" s="35"/>
      <c r="O733" s="34"/>
      <c r="P733" s="36"/>
    </row>
    <row r="734" customFormat="false" ht="12.75" hidden="false" customHeight="false" outlineLevel="0" collapsed="false">
      <c r="A734" s="35"/>
      <c r="O734" s="34"/>
      <c r="P734" s="34"/>
    </row>
    <row r="735" customFormat="false" ht="12.75" hidden="false" customHeight="false" outlineLevel="0" collapsed="false">
      <c r="A735" s="35"/>
      <c r="O735" s="34"/>
      <c r="P735" s="34"/>
    </row>
    <row r="736" customFormat="false" ht="12.75" hidden="false" customHeight="false" outlineLevel="0" collapsed="false">
      <c r="A736" s="35"/>
      <c r="O736" s="34"/>
      <c r="P736" s="34"/>
    </row>
    <row r="737" customFormat="false" ht="12.75" hidden="false" customHeight="false" outlineLevel="0" collapsed="false">
      <c r="A737" s="35"/>
      <c r="I737" s="34"/>
      <c r="O737" s="34"/>
      <c r="P737" s="36"/>
      <c r="Q737" s="34"/>
    </row>
    <row r="738" customFormat="false" ht="12.75" hidden="false" customHeight="false" outlineLevel="0" collapsed="false">
      <c r="A738" s="35"/>
      <c r="I738" s="34"/>
      <c r="O738" s="34"/>
      <c r="P738" s="36"/>
      <c r="Q738" s="34"/>
    </row>
    <row r="739" customFormat="false" ht="12.75" hidden="false" customHeight="false" outlineLevel="0" collapsed="false">
      <c r="A739" s="35"/>
      <c r="O739" s="34"/>
      <c r="P739" s="34"/>
    </row>
    <row r="740" customFormat="false" ht="12.75" hidden="false" customHeight="false" outlineLevel="0" collapsed="false">
      <c r="A740" s="35"/>
      <c r="O740" s="34"/>
    </row>
    <row r="741" customFormat="false" ht="12.75" hidden="false" customHeight="false" outlineLevel="0" collapsed="false">
      <c r="A741" s="35"/>
    </row>
    <row r="742" customFormat="false" ht="12.75" hidden="false" customHeight="false" outlineLevel="0" collapsed="false">
      <c r="A742" s="35"/>
      <c r="O742" s="34"/>
      <c r="P742" s="36"/>
    </row>
    <row r="743" customFormat="false" ht="12.75" hidden="false" customHeight="false" outlineLevel="0" collapsed="false">
      <c r="A743" s="35"/>
      <c r="O743" s="34"/>
      <c r="P743" s="36"/>
    </row>
    <row r="744" customFormat="false" ht="12.75" hidden="false" customHeight="false" outlineLevel="0" collapsed="false">
      <c r="A744" s="35"/>
      <c r="O744" s="34"/>
      <c r="P744" s="36"/>
    </row>
    <row r="745" customFormat="false" ht="12.75" hidden="false" customHeight="false" outlineLevel="0" collapsed="false">
      <c r="A745" s="35"/>
      <c r="I745" s="34"/>
      <c r="O745" s="34"/>
      <c r="P745" s="36"/>
    </row>
    <row r="746" customFormat="false" ht="12.75" hidden="false" customHeight="false" outlineLevel="0" collapsed="false">
      <c r="A746" s="35"/>
      <c r="O746" s="34"/>
      <c r="P746" s="36"/>
    </row>
    <row r="747" customFormat="false" ht="12.75" hidden="false" customHeight="false" outlineLevel="0" collapsed="false">
      <c r="A747" s="35"/>
      <c r="O747" s="34"/>
      <c r="P747" s="34"/>
    </row>
    <row r="748" customFormat="false" ht="12.75" hidden="false" customHeight="false" outlineLevel="0" collapsed="false">
      <c r="A748" s="35"/>
      <c r="O748" s="34"/>
      <c r="P748" s="34"/>
    </row>
    <row r="749" customFormat="false" ht="12.75" hidden="false" customHeight="false" outlineLevel="0" collapsed="false">
      <c r="A749" s="35"/>
      <c r="O749" s="34"/>
      <c r="P749" s="34"/>
    </row>
    <row r="750" customFormat="false" ht="12.75" hidden="false" customHeight="false" outlineLevel="0" collapsed="false">
      <c r="A750" s="35"/>
      <c r="O750" s="34"/>
      <c r="P750" s="34"/>
    </row>
    <row r="751" customFormat="false" ht="12.75" hidden="false" customHeight="false" outlineLevel="0" collapsed="false">
      <c r="A751" s="35"/>
      <c r="O751" s="34"/>
      <c r="P751" s="36"/>
    </row>
    <row r="752" customFormat="false" ht="12.75" hidden="false" customHeight="false" outlineLevel="0" collapsed="false">
      <c r="A752" s="35"/>
      <c r="O752" s="34"/>
      <c r="P752" s="36"/>
    </row>
    <row r="753" customFormat="false" ht="12.75" hidden="false" customHeight="false" outlineLevel="0" collapsed="false">
      <c r="A753" s="35"/>
      <c r="O753" s="34"/>
      <c r="P753" s="34"/>
    </row>
    <row r="754" customFormat="false" ht="12.75" hidden="false" customHeight="false" outlineLevel="0" collapsed="false">
      <c r="A754" s="35"/>
      <c r="O754" s="34"/>
      <c r="P754" s="34"/>
    </row>
    <row r="755" customFormat="false" ht="12.75" hidden="false" customHeight="false" outlineLevel="0" collapsed="false">
      <c r="A755" s="35"/>
      <c r="O755" s="34"/>
      <c r="P755" s="36"/>
    </row>
    <row r="756" customFormat="false" ht="12.75" hidden="false" customHeight="false" outlineLevel="0" collapsed="false">
      <c r="A756" s="35"/>
      <c r="O756" s="34"/>
      <c r="P756" s="34"/>
    </row>
    <row r="757" customFormat="false" ht="12.75" hidden="false" customHeight="false" outlineLevel="0" collapsed="false">
      <c r="A757" s="35"/>
      <c r="O757" s="34"/>
      <c r="P757" s="34"/>
    </row>
    <row r="758" customFormat="false" ht="12.75" hidden="false" customHeight="false" outlineLevel="0" collapsed="false">
      <c r="A758" s="35"/>
      <c r="O758" s="34"/>
      <c r="P758" s="34"/>
      <c r="Q758" s="34"/>
    </row>
    <row r="759" customFormat="false" ht="12.75" hidden="false" customHeight="false" outlineLevel="0" collapsed="false">
      <c r="A759" s="35"/>
      <c r="O759" s="34"/>
      <c r="P759" s="34"/>
      <c r="Q759" s="34"/>
    </row>
    <row r="760" customFormat="false" ht="12.75" hidden="false" customHeight="false" outlineLevel="0" collapsed="false">
      <c r="A760" s="35"/>
      <c r="O760" s="34"/>
      <c r="P760" s="34"/>
      <c r="Q760" s="34"/>
    </row>
    <row r="761" customFormat="false" ht="12.75" hidden="false" customHeight="false" outlineLevel="0" collapsed="false">
      <c r="A761" s="35"/>
      <c r="O761" s="34"/>
      <c r="P761" s="34"/>
      <c r="Q761" s="34"/>
    </row>
    <row r="762" customFormat="false" ht="12.75" hidden="false" customHeight="false" outlineLevel="0" collapsed="false">
      <c r="A762" s="35"/>
      <c r="O762" s="34"/>
      <c r="P762" s="34"/>
    </row>
    <row r="763" customFormat="false" ht="12.75" hidden="false" customHeight="false" outlineLevel="0" collapsed="false">
      <c r="A763" s="35"/>
      <c r="O763" s="34"/>
      <c r="P763" s="34"/>
    </row>
    <row r="764" customFormat="false" ht="12.75" hidden="false" customHeight="false" outlineLevel="0" collapsed="false">
      <c r="A764" s="35"/>
      <c r="I764" s="34"/>
      <c r="O764" s="34"/>
      <c r="P764" s="34"/>
      <c r="Q764" s="34"/>
    </row>
    <row r="765" customFormat="false" ht="12.75" hidden="false" customHeight="false" outlineLevel="0" collapsed="false">
      <c r="A765" s="35"/>
      <c r="I765" s="34"/>
      <c r="O765" s="34"/>
      <c r="P765" s="36"/>
      <c r="Q765" s="34"/>
    </row>
    <row r="766" customFormat="false" ht="12.75" hidden="false" customHeight="false" outlineLevel="0" collapsed="false">
      <c r="A766" s="35"/>
      <c r="I766" s="34"/>
      <c r="O766" s="34"/>
      <c r="P766" s="36"/>
      <c r="Q766" s="34"/>
    </row>
    <row r="767" customFormat="false" ht="12.75" hidden="false" customHeight="false" outlineLevel="0" collapsed="false">
      <c r="A767" s="35"/>
      <c r="O767" s="34"/>
      <c r="P767" s="36"/>
    </row>
    <row r="768" customFormat="false" ht="12.75" hidden="false" customHeight="false" outlineLevel="0" collapsed="false">
      <c r="A768" s="35"/>
      <c r="O768" s="34"/>
      <c r="P768" s="34"/>
    </row>
    <row r="769" customFormat="false" ht="12.75" hidden="false" customHeight="false" outlineLevel="0" collapsed="false">
      <c r="A769" s="35"/>
      <c r="O769" s="34"/>
      <c r="P769" s="34"/>
    </row>
    <row r="770" customFormat="false" ht="12.75" hidden="false" customHeight="false" outlineLevel="0" collapsed="false">
      <c r="A770" s="35"/>
      <c r="O770" s="34"/>
      <c r="P770" s="34"/>
    </row>
    <row r="771" customFormat="false" ht="12.75" hidden="false" customHeight="false" outlineLevel="0" collapsed="false">
      <c r="A771" s="35"/>
      <c r="O771" s="34"/>
      <c r="P771" s="36"/>
    </row>
    <row r="772" customFormat="false" ht="12.75" hidden="false" customHeight="false" outlineLevel="0" collapsed="false">
      <c r="A772" s="35"/>
      <c r="O772" s="34"/>
      <c r="P772" s="36"/>
    </row>
    <row r="773" customFormat="false" ht="12.75" hidden="false" customHeight="false" outlineLevel="0" collapsed="false">
      <c r="A773" s="35"/>
      <c r="O773" s="34"/>
      <c r="P773" s="36"/>
    </row>
    <row r="774" customFormat="false" ht="12.75" hidden="false" customHeight="false" outlineLevel="0" collapsed="false">
      <c r="A774" s="35"/>
      <c r="O774" s="34"/>
      <c r="P774" s="36"/>
    </row>
    <row r="775" customFormat="false" ht="12.75" hidden="false" customHeight="false" outlineLevel="0" collapsed="false">
      <c r="A775" s="35"/>
      <c r="O775" s="34"/>
      <c r="P775" s="36"/>
    </row>
    <row r="776" customFormat="false" ht="12.75" hidden="false" customHeight="false" outlineLevel="0" collapsed="false">
      <c r="A776" s="35"/>
      <c r="O776" s="34"/>
      <c r="P776" s="34"/>
    </row>
    <row r="777" customFormat="false" ht="12.75" hidden="false" customHeight="false" outlineLevel="0" collapsed="false">
      <c r="A777" s="35"/>
      <c r="O777" s="34"/>
      <c r="P777" s="36"/>
    </row>
    <row r="778" customFormat="false" ht="12.75" hidden="false" customHeight="false" outlineLevel="0" collapsed="false">
      <c r="A778" s="35"/>
      <c r="O778" s="34"/>
      <c r="P778" s="34"/>
      <c r="Q778" s="34"/>
    </row>
    <row r="779" customFormat="false" ht="12.75" hidden="false" customHeight="false" outlineLevel="0" collapsed="false">
      <c r="A779" s="35"/>
      <c r="O779" s="34"/>
      <c r="P779" s="34"/>
      <c r="Q779" s="34"/>
    </row>
    <row r="780" customFormat="false" ht="12.75" hidden="false" customHeight="false" outlineLevel="0" collapsed="false">
      <c r="A780" s="35"/>
      <c r="O780" s="34"/>
      <c r="P780" s="34"/>
      <c r="Q780" s="34"/>
    </row>
    <row r="781" customFormat="false" ht="12.75" hidden="false" customHeight="false" outlineLevel="0" collapsed="false">
      <c r="A781" s="35"/>
      <c r="O781" s="34"/>
      <c r="P781" s="34"/>
      <c r="Q781" s="34"/>
    </row>
    <row r="782" customFormat="false" ht="12.75" hidden="false" customHeight="false" outlineLevel="0" collapsed="false">
      <c r="A782" s="35"/>
      <c r="O782" s="34"/>
      <c r="P782" s="34"/>
      <c r="Q782" s="34"/>
    </row>
    <row r="783" customFormat="false" ht="12.75" hidden="false" customHeight="false" outlineLevel="0" collapsed="false">
      <c r="A783" s="35"/>
      <c r="O783" s="34"/>
      <c r="P783" s="34"/>
    </row>
    <row r="784" customFormat="false" ht="12.75" hidden="false" customHeight="false" outlineLevel="0" collapsed="false">
      <c r="A784" s="35"/>
      <c r="O784" s="34"/>
      <c r="P784" s="34"/>
      <c r="Q784" s="34"/>
    </row>
    <row r="785" customFormat="false" ht="12.75" hidden="false" customHeight="false" outlineLevel="0" collapsed="false">
      <c r="A785" s="35"/>
      <c r="O785" s="34"/>
      <c r="P785" s="34"/>
    </row>
    <row r="786" customFormat="false" ht="12.75" hidden="false" customHeight="false" outlineLevel="0" collapsed="false">
      <c r="A786" s="35"/>
      <c r="O786" s="34"/>
      <c r="P786" s="34"/>
    </row>
    <row r="787" customFormat="false" ht="12.75" hidden="false" customHeight="false" outlineLevel="0" collapsed="false">
      <c r="A787" s="35"/>
      <c r="O787" s="34"/>
      <c r="P787" s="34"/>
    </row>
    <row r="788" customFormat="false" ht="12.75" hidden="false" customHeight="false" outlineLevel="0" collapsed="false">
      <c r="A788" s="35"/>
      <c r="O788" s="34"/>
      <c r="P788" s="34"/>
      <c r="Q788" s="34"/>
    </row>
    <row r="789" customFormat="false" ht="12.75" hidden="false" customHeight="false" outlineLevel="0" collapsed="false">
      <c r="A789" s="35"/>
      <c r="O789" s="34"/>
      <c r="P789" s="34"/>
      <c r="Q789" s="34"/>
    </row>
    <row r="790" customFormat="false" ht="12.75" hidden="false" customHeight="false" outlineLevel="0" collapsed="false">
      <c r="A790" s="35"/>
      <c r="O790" s="34"/>
      <c r="P790" s="36"/>
      <c r="Q790" s="34"/>
    </row>
    <row r="791" customFormat="false" ht="12.75" hidden="false" customHeight="false" outlineLevel="0" collapsed="false">
      <c r="A791" s="35"/>
      <c r="O791" s="34"/>
      <c r="P791" s="36"/>
    </row>
    <row r="792" customFormat="false" ht="12.75" hidden="false" customHeight="false" outlineLevel="0" collapsed="false">
      <c r="A792" s="35"/>
      <c r="O792" s="34"/>
      <c r="P792" s="34"/>
      <c r="Q792" s="34"/>
    </row>
    <row r="793" customFormat="false" ht="12.75" hidden="false" customHeight="false" outlineLevel="0" collapsed="false">
      <c r="A793" s="35"/>
      <c r="O793" s="34"/>
      <c r="P793" s="34"/>
      <c r="Q793" s="34"/>
    </row>
    <row r="794" customFormat="false" ht="12.75" hidden="false" customHeight="false" outlineLevel="0" collapsed="false">
      <c r="A794" s="35"/>
      <c r="O794" s="34"/>
      <c r="P794" s="34"/>
      <c r="Q794" s="34"/>
    </row>
    <row r="795" customFormat="false" ht="12.75" hidden="false" customHeight="false" outlineLevel="0" collapsed="false">
      <c r="A795" s="35"/>
      <c r="O795" s="34"/>
      <c r="P795" s="34"/>
    </row>
    <row r="796" customFormat="false" ht="12.75" hidden="false" customHeight="false" outlineLevel="0" collapsed="false">
      <c r="A796" s="35"/>
      <c r="O796" s="34"/>
      <c r="P796" s="36"/>
    </row>
    <row r="797" customFormat="false" ht="12.75" hidden="false" customHeight="false" outlineLevel="0" collapsed="false">
      <c r="A797" s="35"/>
      <c r="O797" s="34"/>
      <c r="P797" s="36"/>
      <c r="Q797" s="34"/>
    </row>
    <row r="798" customFormat="false" ht="12.75" hidden="false" customHeight="false" outlineLevel="0" collapsed="false">
      <c r="A798" s="35"/>
      <c r="O798" s="34"/>
      <c r="P798" s="36"/>
    </row>
    <row r="799" customFormat="false" ht="12.75" hidden="false" customHeight="false" outlineLevel="0" collapsed="false">
      <c r="A799" s="35"/>
      <c r="O799" s="34"/>
      <c r="P799" s="36"/>
    </row>
    <row r="800" customFormat="false" ht="12.75" hidden="false" customHeight="false" outlineLevel="0" collapsed="false">
      <c r="A800" s="35"/>
      <c r="O800" s="34"/>
      <c r="P800" s="36"/>
      <c r="Q800" s="34"/>
    </row>
    <row r="801" customFormat="false" ht="12.75" hidden="false" customHeight="false" outlineLevel="0" collapsed="false">
      <c r="A801" s="35"/>
      <c r="O801" s="34"/>
      <c r="P801" s="36"/>
    </row>
    <row r="802" customFormat="false" ht="12.75" hidden="false" customHeight="false" outlineLevel="0" collapsed="false">
      <c r="A802" s="35"/>
      <c r="O802" s="34"/>
      <c r="P802" s="36"/>
    </row>
    <row r="803" customFormat="false" ht="12.75" hidden="false" customHeight="false" outlineLevel="0" collapsed="false">
      <c r="A803" s="35"/>
      <c r="O803" s="34"/>
      <c r="P803" s="36"/>
      <c r="Q803" s="34"/>
    </row>
    <row r="804" customFormat="false" ht="12.75" hidden="false" customHeight="false" outlineLevel="0" collapsed="false">
      <c r="A804" s="35"/>
      <c r="O804" s="34"/>
      <c r="P804" s="36"/>
    </row>
    <row r="805" customFormat="false" ht="12.75" hidden="false" customHeight="false" outlineLevel="0" collapsed="false">
      <c r="A805" s="35"/>
      <c r="O805" s="34"/>
      <c r="P805" s="36"/>
      <c r="Q805" s="34"/>
    </row>
    <row r="806" customFormat="false" ht="12.75" hidden="false" customHeight="false" outlineLevel="0" collapsed="false">
      <c r="A806" s="35"/>
      <c r="O806" s="34"/>
      <c r="P806" s="36"/>
      <c r="Q806" s="34"/>
    </row>
    <row r="807" customFormat="false" ht="12.75" hidden="false" customHeight="false" outlineLevel="0" collapsed="false">
      <c r="A807" s="35"/>
      <c r="O807" s="34"/>
      <c r="P807" s="36"/>
      <c r="Q807" s="34"/>
    </row>
    <row r="808" customFormat="false" ht="12.75" hidden="false" customHeight="false" outlineLevel="0" collapsed="false">
      <c r="A808" s="35"/>
      <c r="O808" s="34"/>
      <c r="P808" s="36"/>
      <c r="Q808" s="34"/>
    </row>
    <row r="809" customFormat="false" ht="12.75" hidden="false" customHeight="false" outlineLevel="0" collapsed="false">
      <c r="A809" s="35"/>
      <c r="O809" s="34"/>
      <c r="P809" s="36"/>
      <c r="Q809" s="34"/>
    </row>
    <row r="810" customFormat="false" ht="12.75" hidden="false" customHeight="false" outlineLevel="0" collapsed="false">
      <c r="A810" s="35"/>
      <c r="O810" s="34"/>
      <c r="P810" s="36"/>
    </row>
    <row r="811" customFormat="false" ht="12.75" hidden="false" customHeight="false" outlineLevel="0" collapsed="false">
      <c r="A811" s="35"/>
      <c r="O811" s="34"/>
      <c r="P811" s="36"/>
      <c r="Q811" s="34"/>
    </row>
    <row r="812" customFormat="false" ht="12.75" hidden="false" customHeight="false" outlineLevel="0" collapsed="false">
      <c r="A812" s="35"/>
      <c r="O812" s="34"/>
      <c r="P812" s="36"/>
    </row>
    <row r="813" customFormat="false" ht="12.75" hidden="false" customHeight="false" outlineLevel="0" collapsed="false">
      <c r="A813" s="35"/>
      <c r="O813" s="34"/>
      <c r="P813" s="36"/>
    </row>
    <row r="814" customFormat="false" ht="12.75" hidden="false" customHeight="false" outlineLevel="0" collapsed="false">
      <c r="A814" s="35"/>
      <c r="O814" s="34"/>
      <c r="P814" s="36"/>
    </row>
    <row r="815" customFormat="false" ht="12.75" hidden="false" customHeight="false" outlineLevel="0" collapsed="false">
      <c r="A815" s="35"/>
      <c r="O815" s="34"/>
      <c r="P815" s="36"/>
    </row>
    <row r="816" customFormat="false" ht="12.75" hidden="false" customHeight="false" outlineLevel="0" collapsed="false">
      <c r="A816" s="35"/>
      <c r="O816" s="34"/>
      <c r="P816" s="36"/>
    </row>
    <row r="817" customFormat="false" ht="12.75" hidden="false" customHeight="false" outlineLevel="0" collapsed="false">
      <c r="A817" s="35"/>
      <c r="O817" s="34"/>
      <c r="P817" s="36"/>
    </row>
    <row r="818" customFormat="false" ht="12.75" hidden="false" customHeight="false" outlineLevel="0" collapsed="false">
      <c r="A818" s="35"/>
      <c r="O818" s="34"/>
      <c r="P818" s="36"/>
    </row>
    <row r="819" customFormat="false" ht="12.75" hidden="false" customHeight="false" outlineLevel="0" collapsed="false">
      <c r="A819" s="35"/>
      <c r="O819" s="34"/>
      <c r="P819" s="36"/>
      <c r="Q819" s="34"/>
    </row>
    <row r="820" customFormat="false" ht="12.75" hidden="false" customHeight="false" outlineLevel="0" collapsed="false">
      <c r="A820" s="35"/>
      <c r="O820" s="34"/>
      <c r="P820" s="36"/>
    </row>
    <row r="821" customFormat="false" ht="12.75" hidden="false" customHeight="false" outlineLevel="0" collapsed="false">
      <c r="A821" s="35"/>
      <c r="O821" s="34"/>
      <c r="P821" s="36"/>
    </row>
    <row r="822" customFormat="false" ht="12.75" hidden="false" customHeight="false" outlineLevel="0" collapsed="false">
      <c r="A822" s="35"/>
      <c r="O822" s="34"/>
      <c r="P822" s="36"/>
      <c r="Q822" s="34"/>
    </row>
    <row r="823" customFormat="false" ht="12.75" hidden="false" customHeight="false" outlineLevel="0" collapsed="false">
      <c r="A823" s="35"/>
      <c r="O823" s="34"/>
      <c r="P823" s="34"/>
      <c r="Q823" s="34"/>
    </row>
    <row r="824" customFormat="false" ht="12.75" hidden="false" customHeight="false" outlineLevel="0" collapsed="false">
      <c r="A824" s="35"/>
      <c r="O824" s="34"/>
      <c r="P824" s="36"/>
    </row>
    <row r="825" customFormat="false" ht="12.75" hidden="false" customHeight="false" outlineLevel="0" collapsed="false">
      <c r="A825" s="35"/>
      <c r="O825" s="34"/>
      <c r="P825" s="36"/>
      <c r="Q825" s="34"/>
    </row>
    <row r="826" customFormat="false" ht="12.75" hidden="false" customHeight="false" outlineLevel="0" collapsed="false">
      <c r="A826" s="35"/>
      <c r="O826" s="34"/>
      <c r="P826" s="36"/>
      <c r="Q826" s="34"/>
    </row>
    <row r="827" customFormat="false" ht="12.75" hidden="false" customHeight="false" outlineLevel="0" collapsed="false">
      <c r="A827" s="35"/>
      <c r="O827" s="34"/>
      <c r="P827" s="36"/>
      <c r="Q827" s="34"/>
    </row>
    <row r="828" customFormat="false" ht="12.75" hidden="false" customHeight="false" outlineLevel="0" collapsed="false">
      <c r="A828" s="35"/>
      <c r="O828" s="34"/>
      <c r="P828" s="36"/>
      <c r="Q828" s="34"/>
    </row>
    <row r="829" customFormat="false" ht="12.75" hidden="false" customHeight="false" outlineLevel="0" collapsed="false">
      <c r="A829" s="35"/>
      <c r="O829" s="34"/>
      <c r="P829" s="36"/>
      <c r="Q829" s="34"/>
    </row>
    <row r="830" customFormat="false" ht="12.75" hidden="false" customHeight="false" outlineLevel="0" collapsed="false">
      <c r="A830" s="35"/>
      <c r="O830" s="34"/>
      <c r="P830" s="36"/>
    </row>
    <row r="831" customFormat="false" ht="12.75" hidden="false" customHeight="false" outlineLevel="0" collapsed="false">
      <c r="A831" s="35"/>
      <c r="O831" s="34"/>
      <c r="P831" s="36"/>
      <c r="Q831" s="34"/>
    </row>
    <row r="832" customFormat="false" ht="12.75" hidden="false" customHeight="false" outlineLevel="0" collapsed="false">
      <c r="A832" s="35"/>
      <c r="O832" s="34"/>
      <c r="P832" s="36"/>
      <c r="Q832" s="34"/>
    </row>
    <row r="833" customFormat="false" ht="12.75" hidden="false" customHeight="false" outlineLevel="0" collapsed="false">
      <c r="A833" s="35"/>
      <c r="O833" s="34"/>
      <c r="P833" s="36"/>
    </row>
    <row r="834" customFormat="false" ht="12.75" hidden="false" customHeight="false" outlineLevel="0" collapsed="false">
      <c r="A834" s="35"/>
      <c r="O834" s="34"/>
      <c r="P834" s="36"/>
      <c r="Q834" s="34"/>
    </row>
    <row r="835" customFormat="false" ht="12.75" hidden="false" customHeight="false" outlineLevel="0" collapsed="false">
      <c r="A835" s="35"/>
      <c r="O835" s="34"/>
      <c r="P835" s="36"/>
      <c r="Q835" s="34"/>
    </row>
    <row r="836" customFormat="false" ht="12.75" hidden="false" customHeight="false" outlineLevel="0" collapsed="false">
      <c r="A836" s="35"/>
      <c r="O836" s="34"/>
      <c r="P836" s="36"/>
    </row>
    <row r="837" customFormat="false" ht="12.75" hidden="false" customHeight="false" outlineLevel="0" collapsed="false">
      <c r="A837" s="35"/>
      <c r="O837" s="34"/>
      <c r="P837" s="36"/>
    </row>
    <row r="838" customFormat="false" ht="12.75" hidden="false" customHeight="false" outlineLevel="0" collapsed="false">
      <c r="A838" s="35"/>
      <c r="O838" s="34"/>
      <c r="P838" s="36"/>
    </row>
    <row r="839" customFormat="false" ht="12.75" hidden="false" customHeight="false" outlineLevel="0" collapsed="false">
      <c r="A839" s="35"/>
      <c r="O839" s="34"/>
      <c r="P839" s="34"/>
    </row>
    <row r="840" customFormat="false" ht="12.75" hidden="false" customHeight="false" outlineLevel="0" collapsed="false">
      <c r="A840" s="35"/>
      <c r="O840" s="34"/>
      <c r="P840" s="34"/>
    </row>
    <row r="841" customFormat="false" ht="12.75" hidden="false" customHeight="false" outlineLevel="0" collapsed="false">
      <c r="A841" s="35"/>
      <c r="O841" s="34"/>
      <c r="P841" s="34"/>
    </row>
    <row r="842" customFormat="false" ht="12.75" hidden="false" customHeight="false" outlineLevel="0" collapsed="false">
      <c r="A842" s="35"/>
      <c r="O842" s="34"/>
      <c r="P842" s="34"/>
    </row>
    <row r="843" customFormat="false" ht="12.75" hidden="false" customHeight="false" outlineLevel="0" collapsed="false">
      <c r="A843" s="35"/>
      <c r="O843" s="34"/>
      <c r="P843" s="34"/>
    </row>
    <row r="844" customFormat="false" ht="12.75" hidden="false" customHeight="false" outlineLevel="0" collapsed="false">
      <c r="A844" s="35"/>
      <c r="O844" s="34"/>
      <c r="P844" s="34"/>
    </row>
    <row r="845" customFormat="false" ht="12.75" hidden="false" customHeight="false" outlineLevel="0" collapsed="false">
      <c r="A845" s="35"/>
      <c r="O845" s="34"/>
      <c r="P845" s="34"/>
    </row>
    <row r="846" customFormat="false" ht="12.75" hidden="false" customHeight="false" outlineLevel="0" collapsed="false">
      <c r="A846" s="35"/>
      <c r="O846" s="34"/>
      <c r="P846" s="34"/>
    </row>
    <row r="847" customFormat="false" ht="12.75" hidden="false" customHeight="false" outlineLevel="0" collapsed="false">
      <c r="A847" s="35"/>
      <c r="O847" s="34"/>
      <c r="P847" s="34"/>
    </row>
    <row r="848" customFormat="false" ht="12.75" hidden="false" customHeight="false" outlineLevel="0" collapsed="false">
      <c r="A848" s="35"/>
      <c r="O848" s="34"/>
      <c r="P848" s="34"/>
      <c r="Q848" s="34"/>
    </row>
    <row r="849" customFormat="false" ht="12.75" hidden="false" customHeight="false" outlineLevel="0" collapsed="false">
      <c r="A849" s="35"/>
    </row>
    <row r="850" customFormat="false" ht="12.75" hidden="false" customHeight="false" outlineLevel="0" collapsed="false">
      <c r="A850" s="35"/>
      <c r="O850" s="34"/>
      <c r="P850" s="34"/>
    </row>
    <row r="851" customFormat="false" ht="12.75" hidden="false" customHeight="false" outlineLevel="0" collapsed="false">
      <c r="A851" s="35"/>
      <c r="O851" s="34"/>
      <c r="P851" s="34"/>
      <c r="Q851" s="34"/>
    </row>
    <row r="852" customFormat="false" ht="12.75" hidden="false" customHeight="false" outlineLevel="0" collapsed="false">
      <c r="A852" s="35"/>
      <c r="O852" s="34"/>
      <c r="P852" s="34"/>
    </row>
    <row r="853" customFormat="false" ht="12.75" hidden="false" customHeight="false" outlineLevel="0" collapsed="false">
      <c r="A853" s="35"/>
      <c r="O853" s="34"/>
      <c r="P853" s="34"/>
    </row>
    <row r="854" customFormat="false" ht="12.75" hidden="false" customHeight="false" outlineLevel="0" collapsed="false">
      <c r="A854" s="35"/>
      <c r="O854" s="34"/>
      <c r="P854" s="34"/>
    </row>
    <row r="855" customFormat="false" ht="12.75" hidden="false" customHeight="false" outlineLevel="0" collapsed="false">
      <c r="A855" s="35"/>
      <c r="O855" s="34"/>
      <c r="P855" s="34"/>
      <c r="Q855" s="34"/>
    </row>
    <row r="856" customFormat="false" ht="12.75" hidden="false" customHeight="false" outlineLevel="0" collapsed="false">
      <c r="A856" s="35"/>
      <c r="O856" s="34"/>
      <c r="P856" s="34"/>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c r="O859" s="34"/>
    </row>
    <row r="860" customFormat="false" ht="12.75" hidden="false" customHeight="false" outlineLevel="0" collapsed="false">
      <c r="A860" s="35"/>
      <c r="O860" s="34"/>
    </row>
    <row r="861" customFormat="false" ht="12.75" hidden="false" customHeight="false" outlineLevel="0" collapsed="false">
      <c r="A861" s="35"/>
      <c r="O861" s="34"/>
    </row>
    <row r="862" customFormat="false" ht="12.75" hidden="false" customHeight="false" outlineLevel="0" collapsed="false">
      <c r="A862" s="35"/>
      <c r="O862" s="34"/>
    </row>
    <row r="863" customFormat="false" ht="12.75" hidden="false" customHeight="false" outlineLevel="0" collapsed="false">
      <c r="A863" s="35"/>
      <c r="O863" s="34"/>
    </row>
    <row r="864" customFormat="false" ht="12.75" hidden="false" customHeight="false" outlineLevel="0" collapsed="false">
      <c r="A864" s="35"/>
      <c r="O864" s="34"/>
    </row>
    <row r="865" customFormat="false" ht="12.75" hidden="false" customHeight="false" outlineLevel="0" collapsed="false">
      <c r="A865" s="35"/>
      <c r="O865" s="34"/>
    </row>
    <row r="866" customFormat="false" ht="12.75" hidden="false" customHeight="false" outlineLevel="0" collapsed="false">
      <c r="A866" s="35"/>
      <c r="O866" s="34"/>
    </row>
    <row r="867" customFormat="false" ht="12.75" hidden="false" customHeight="false" outlineLevel="0" collapsed="false">
      <c r="A867" s="35"/>
      <c r="O867" s="34"/>
    </row>
    <row r="868" customFormat="false" ht="12.75" hidden="false" customHeight="false" outlineLevel="0" collapsed="false">
      <c r="A868" s="35"/>
      <c r="O868" s="34"/>
    </row>
    <row r="869" customFormat="false" ht="12.75" hidden="false" customHeight="false" outlineLevel="0" collapsed="false">
      <c r="A869" s="35"/>
      <c r="O869" s="34"/>
    </row>
    <row r="870" customFormat="false" ht="12.75" hidden="false" customHeight="false" outlineLevel="0" collapsed="false">
      <c r="A870" s="35"/>
      <c r="O870" s="34"/>
    </row>
    <row r="871" customFormat="false" ht="12.75" hidden="false" customHeight="false" outlineLevel="0" collapsed="false">
      <c r="A871" s="35"/>
    </row>
    <row r="872" customFormat="false" ht="12.75" hidden="false" customHeight="false" outlineLevel="0" collapsed="false">
      <c r="A872" s="35"/>
      <c r="O872" s="34"/>
    </row>
    <row r="873" customFormat="false" ht="12.75" hidden="false" customHeight="false" outlineLevel="0" collapsed="false">
      <c r="A873" s="35"/>
    </row>
    <row r="874" customFormat="false" ht="12.75" hidden="false" customHeight="false" outlineLevel="0" collapsed="false">
      <c r="A874" s="35"/>
      <c r="O874" s="34"/>
    </row>
    <row r="875" customFormat="false" ht="12.75" hidden="false" customHeight="false" outlineLevel="0" collapsed="false">
      <c r="A875" s="35"/>
    </row>
    <row r="876" customFormat="false" ht="12.75" hidden="false" customHeight="false" outlineLevel="0" collapsed="false">
      <c r="A876" s="35"/>
      <c r="O876" s="34"/>
    </row>
    <row r="877" customFormat="false" ht="12.75" hidden="false" customHeight="false" outlineLevel="0" collapsed="false">
      <c r="A877" s="35"/>
      <c r="O877" s="34"/>
    </row>
    <row r="878" customFormat="false" ht="12.75" hidden="false" customHeight="false" outlineLevel="0" collapsed="false">
      <c r="A878" s="35"/>
    </row>
    <row r="879" customFormat="false" ht="12.75" hidden="false" customHeight="false" outlineLevel="0" collapsed="false">
      <c r="A879" s="35"/>
      <c r="O879" s="34"/>
    </row>
    <row r="880" customFormat="false" ht="12.75" hidden="false" customHeight="false" outlineLevel="0" collapsed="false">
      <c r="A880" s="35"/>
      <c r="O880" s="34"/>
    </row>
    <row r="881" customFormat="false" ht="12.75" hidden="false" customHeight="false" outlineLevel="0" collapsed="false">
      <c r="A881" s="35"/>
      <c r="O881" s="34"/>
    </row>
    <row r="882" customFormat="false" ht="12.75" hidden="false" customHeight="false" outlineLevel="0" collapsed="false">
      <c r="A882" s="35"/>
    </row>
    <row r="883" customFormat="false" ht="12.75" hidden="false" customHeight="false" outlineLevel="0" collapsed="false">
      <c r="A883" s="35"/>
      <c r="O883" s="34"/>
    </row>
    <row r="884" customFormat="false" ht="12.75" hidden="false" customHeight="false" outlineLevel="0" collapsed="false">
      <c r="A884" s="35"/>
    </row>
    <row r="885" customFormat="false" ht="12.75" hidden="false" customHeight="false" outlineLevel="0" collapsed="false">
      <c r="A885" s="35"/>
      <c r="O885" s="34"/>
    </row>
    <row r="886" customFormat="false" ht="12.75" hidden="false" customHeight="false" outlineLevel="0" collapsed="false">
      <c r="A886" s="35"/>
      <c r="O886" s="34"/>
    </row>
    <row r="887" customFormat="false" ht="12.75" hidden="false" customHeight="false" outlineLevel="0" collapsed="false">
      <c r="A887" s="35"/>
      <c r="O887" s="34"/>
    </row>
    <row r="888" customFormat="false" ht="12.75" hidden="false" customHeight="false" outlineLevel="0" collapsed="false">
      <c r="A888" s="35"/>
      <c r="O888" s="34"/>
    </row>
    <row r="889" customFormat="false" ht="12.75" hidden="false" customHeight="false" outlineLevel="0" collapsed="false">
      <c r="A889" s="35"/>
    </row>
    <row r="890" customFormat="false" ht="12.75" hidden="false" customHeight="false" outlineLevel="0" collapsed="false">
      <c r="A890" s="35"/>
      <c r="O890" s="34"/>
    </row>
    <row r="891" customFormat="false" ht="12.75" hidden="false" customHeight="false" outlineLevel="0" collapsed="false">
      <c r="A891" s="35"/>
      <c r="O891" s="34"/>
    </row>
    <row r="892" customFormat="false" ht="12.75" hidden="false" customHeight="false" outlineLevel="0" collapsed="false">
      <c r="A892" s="35"/>
      <c r="O892" s="34"/>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c r="O895" s="34"/>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c r="O901" s="34"/>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c r="O906" s="34"/>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c r="O934" s="34"/>
      <c r="P934" s="36"/>
    </row>
    <row r="935" customFormat="false" ht="12.75" hidden="false" customHeight="false" outlineLevel="0" collapsed="false">
      <c r="A935" s="35"/>
      <c r="O935" s="34"/>
      <c r="P935" s="36"/>
    </row>
    <row r="936" customFormat="false" ht="12.75" hidden="false" customHeight="false" outlineLevel="0" collapsed="false">
      <c r="A936" s="35"/>
      <c r="O936" s="34"/>
      <c r="P936" s="36"/>
    </row>
    <row r="937" customFormat="false" ht="12.75" hidden="false" customHeight="false" outlineLevel="0" collapsed="false">
      <c r="A937" s="35"/>
      <c r="O937" s="34"/>
      <c r="P937" s="34"/>
    </row>
    <row r="938" customFormat="false" ht="12.75" hidden="false" customHeight="false" outlineLevel="0" collapsed="false">
      <c r="A938" s="35"/>
    </row>
    <row r="939" customFormat="false" ht="12.75" hidden="false" customHeight="false" outlineLevel="0" collapsed="false">
      <c r="A939" s="35"/>
      <c r="O939" s="34"/>
      <c r="P939" s="36"/>
    </row>
    <row r="940" customFormat="false" ht="12.75" hidden="false" customHeight="false" outlineLevel="0" collapsed="false">
      <c r="A940" s="35"/>
      <c r="O940" s="34"/>
      <c r="P940" s="36"/>
      <c r="Q940" s="34"/>
    </row>
    <row r="941" customFormat="false" ht="12.75" hidden="false" customHeight="false" outlineLevel="0" collapsed="false">
      <c r="A941" s="35"/>
      <c r="O941" s="34"/>
      <c r="P941" s="34"/>
    </row>
    <row r="942" customFormat="false" ht="12.75" hidden="false" customHeight="false" outlineLevel="0" collapsed="false">
      <c r="A942" s="35"/>
      <c r="O942" s="34"/>
      <c r="P942" s="34"/>
    </row>
    <row r="943" customFormat="false" ht="12.75" hidden="false" customHeight="false" outlineLevel="0" collapsed="false">
      <c r="A943" s="35"/>
      <c r="O943" s="34"/>
      <c r="P943" s="36"/>
    </row>
    <row r="944" customFormat="false" ht="12.75" hidden="false" customHeight="false" outlineLevel="0" collapsed="false">
      <c r="A944" s="35"/>
      <c r="O944" s="34"/>
      <c r="P944" s="36"/>
    </row>
    <row r="945" customFormat="false" ht="12.75" hidden="false" customHeight="false" outlineLevel="0" collapsed="false">
      <c r="A945" s="35"/>
      <c r="O945" s="34"/>
      <c r="P945" s="34"/>
    </row>
    <row r="946" customFormat="false" ht="12.75" hidden="false" customHeight="false" outlineLevel="0" collapsed="false">
      <c r="A946" s="35"/>
      <c r="O946" s="34"/>
      <c r="P946" s="34"/>
    </row>
    <row r="947" customFormat="false" ht="12.75" hidden="false" customHeight="false" outlineLevel="0" collapsed="false">
      <c r="A947" s="35"/>
      <c r="O947" s="34"/>
      <c r="P947" s="36"/>
    </row>
    <row r="948" customFormat="false" ht="12.75" hidden="false" customHeight="false" outlineLevel="0" collapsed="false">
      <c r="A948" s="35"/>
      <c r="O948" s="34"/>
      <c r="P948" s="36"/>
    </row>
    <row r="949" customFormat="false" ht="12.75" hidden="false" customHeight="false" outlineLevel="0" collapsed="false">
      <c r="A949" s="35"/>
      <c r="O949" s="34"/>
      <c r="P949" s="36"/>
    </row>
    <row r="950" customFormat="false" ht="12.75" hidden="false" customHeight="false" outlineLevel="0" collapsed="false">
      <c r="A950" s="35"/>
      <c r="O950" s="34"/>
      <c r="P950" s="36"/>
    </row>
    <row r="951" customFormat="false" ht="12.75" hidden="false" customHeight="false" outlineLevel="0" collapsed="false">
      <c r="A951" s="35"/>
      <c r="O951" s="34"/>
      <c r="P951" s="36"/>
    </row>
    <row r="952" customFormat="false" ht="12.75" hidden="false" customHeight="false" outlineLevel="0" collapsed="false">
      <c r="A952" s="35"/>
      <c r="O952" s="34"/>
      <c r="P952" s="36"/>
    </row>
    <row r="953" customFormat="false" ht="12.75" hidden="false" customHeight="false" outlineLevel="0" collapsed="false">
      <c r="A953" s="35"/>
      <c r="O953" s="34"/>
      <c r="P953" s="36"/>
    </row>
    <row r="954" customFormat="false" ht="12.75" hidden="false" customHeight="false" outlineLevel="0" collapsed="false">
      <c r="A954" s="35"/>
      <c r="O954" s="34"/>
      <c r="P954" s="36"/>
    </row>
    <row r="955" customFormat="false" ht="12.75" hidden="false" customHeight="false" outlineLevel="0" collapsed="false">
      <c r="A955" s="35"/>
      <c r="O955" s="34"/>
      <c r="P955" s="34"/>
    </row>
    <row r="956" customFormat="false" ht="12.75" hidden="false" customHeight="false" outlineLevel="0" collapsed="false">
      <c r="A956" s="35"/>
      <c r="O956" s="34"/>
      <c r="P956" s="36"/>
    </row>
    <row r="957" customFormat="false" ht="12.75" hidden="false" customHeight="false" outlineLevel="0" collapsed="false">
      <c r="A957" s="35"/>
      <c r="O957" s="34"/>
      <c r="P957" s="34"/>
    </row>
    <row r="958" customFormat="false" ht="12.75" hidden="false" customHeight="false" outlineLevel="0" collapsed="false">
      <c r="A958" s="35"/>
      <c r="I958" s="34"/>
      <c r="O958" s="34"/>
      <c r="P958" s="34"/>
      <c r="Q958" s="34"/>
    </row>
    <row r="959" customFormat="false" ht="12.75" hidden="false" customHeight="false" outlineLevel="0" collapsed="false">
      <c r="A959" s="35"/>
      <c r="O959" s="34"/>
      <c r="P959" s="36"/>
    </row>
    <row r="960" customFormat="false" ht="12.75" hidden="false" customHeight="false" outlineLevel="0" collapsed="false">
      <c r="A960" s="35"/>
      <c r="O960" s="34"/>
      <c r="P960" s="34"/>
      <c r="Q960" s="34"/>
    </row>
    <row r="961" customFormat="false" ht="12.75" hidden="false" customHeight="false" outlineLevel="0" collapsed="false">
      <c r="A961" s="35"/>
      <c r="O961" s="34"/>
      <c r="P961" s="36"/>
    </row>
    <row r="962" customFormat="false" ht="12.75" hidden="false" customHeight="false" outlineLevel="0" collapsed="false">
      <c r="A962" s="35"/>
      <c r="O962" s="34"/>
      <c r="P962" s="36"/>
    </row>
    <row r="963" customFormat="false" ht="12.75" hidden="false" customHeight="false" outlineLevel="0" collapsed="false">
      <c r="A963" s="35"/>
      <c r="O963" s="34"/>
      <c r="P963" s="36"/>
    </row>
    <row r="964" customFormat="false" ht="12.75" hidden="false" customHeight="false" outlineLevel="0" collapsed="false">
      <c r="A964" s="35"/>
      <c r="O964" s="34"/>
      <c r="P964" s="34"/>
    </row>
    <row r="965" customFormat="false" ht="12.75" hidden="false" customHeight="false" outlineLevel="0" collapsed="false">
      <c r="A965" s="35"/>
      <c r="O965" s="34"/>
      <c r="P965" s="36"/>
    </row>
    <row r="966" customFormat="false" ht="12.75" hidden="false" customHeight="false" outlineLevel="0" collapsed="false">
      <c r="A966" s="35"/>
      <c r="O966" s="34"/>
      <c r="P966" s="34"/>
    </row>
    <row r="967" customFormat="false" ht="12.75" hidden="false" customHeight="false" outlineLevel="0" collapsed="false">
      <c r="A967" s="35"/>
      <c r="O967" s="34"/>
      <c r="P967" s="36"/>
    </row>
    <row r="968" customFormat="false" ht="12.75" hidden="false" customHeight="false" outlineLevel="0" collapsed="false">
      <c r="A968" s="35"/>
      <c r="O968" s="34"/>
      <c r="P968" s="34"/>
    </row>
    <row r="969" customFormat="false" ht="12.75" hidden="false" customHeight="false" outlineLevel="0" collapsed="false">
      <c r="A969" s="35"/>
      <c r="O969" s="34"/>
      <c r="P969" s="36"/>
    </row>
    <row r="970" customFormat="false" ht="12.75" hidden="false" customHeight="false" outlineLevel="0" collapsed="false">
      <c r="A970" s="35"/>
      <c r="O970" s="34"/>
      <c r="P970" s="36"/>
    </row>
    <row r="971" customFormat="false" ht="12.75" hidden="false" customHeight="false" outlineLevel="0" collapsed="false">
      <c r="A971" s="35"/>
      <c r="O971" s="34"/>
      <c r="P971" s="36"/>
    </row>
    <row r="972" customFormat="false" ht="12.75" hidden="false" customHeight="false" outlineLevel="0" collapsed="false">
      <c r="A972" s="35"/>
      <c r="O972" s="34"/>
      <c r="P972" s="36"/>
    </row>
    <row r="973" customFormat="false" ht="12.75" hidden="false" customHeight="false" outlineLevel="0" collapsed="false">
      <c r="A973" s="35"/>
      <c r="O973" s="34"/>
      <c r="P973" s="36"/>
    </row>
    <row r="974" customFormat="false" ht="12.75" hidden="false" customHeight="false" outlineLevel="0" collapsed="false">
      <c r="A974" s="35"/>
      <c r="O974" s="34"/>
      <c r="P974" s="34"/>
    </row>
    <row r="975" customFormat="false" ht="12.75" hidden="false" customHeight="false" outlineLevel="0" collapsed="false">
      <c r="A975" s="35"/>
      <c r="O975" s="34"/>
      <c r="P975" s="34"/>
    </row>
    <row r="976" customFormat="false" ht="12.75" hidden="false" customHeight="false" outlineLevel="0" collapsed="false">
      <c r="A976" s="35"/>
      <c r="O976" s="34"/>
      <c r="P976" s="36"/>
    </row>
    <row r="977" customFormat="false" ht="12.75" hidden="false" customHeight="false" outlineLevel="0" collapsed="false">
      <c r="A977" s="35"/>
      <c r="O977" s="34"/>
      <c r="P977" s="34"/>
      <c r="Q977" s="34"/>
    </row>
    <row r="978" customFormat="false" ht="12.75" hidden="false" customHeight="false" outlineLevel="0" collapsed="false">
      <c r="A978" s="35"/>
      <c r="O978" s="34"/>
      <c r="P978" s="36"/>
    </row>
    <row r="979" customFormat="false" ht="12.75" hidden="false" customHeight="false" outlineLevel="0" collapsed="false">
      <c r="A979" s="35"/>
      <c r="O979" s="34"/>
      <c r="P979" s="36"/>
      <c r="Q979" s="34"/>
    </row>
    <row r="980" customFormat="false" ht="12.75" hidden="false" customHeight="false" outlineLevel="0" collapsed="false">
      <c r="A980" s="35"/>
      <c r="O980" s="34"/>
      <c r="P980" s="36"/>
    </row>
    <row r="981" customFormat="false" ht="12.75" hidden="false" customHeight="false" outlineLevel="0" collapsed="false">
      <c r="A981" s="35"/>
      <c r="O981" s="34"/>
      <c r="P981" s="34"/>
    </row>
    <row r="982" customFormat="false" ht="12.75" hidden="false" customHeight="false" outlineLevel="0" collapsed="false">
      <c r="A982" s="35"/>
      <c r="O982" s="34"/>
      <c r="P982" s="36"/>
    </row>
    <row r="983" customFormat="false" ht="12.75" hidden="false" customHeight="false" outlineLevel="0" collapsed="false">
      <c r="A983" s="35"/>
      <c r="O983" s="34"/>
      <c r="P983" s="36"/>
    </row>
    <row r="984" customFormat="false" ht="12.75" hidden="false" customHeight="false" outlineLevel="0" collapsed="false">
      <c r="A984" s="35"/>
      <c r="O984" s="34"/>
      <c r="P984" s="36"/>
    </row>
    <row r="985" customFormat="false" ht="12.75" hidden="false" customHeight="false" outlineLevel="0" collapsed="false">
      <c r="A985" s="35"/>
      <c r="O985" s="34"/>
      <c r="P985" s="36"/>
    </row>
    <row r="986" customFormat="false" ht="12.75" hidden="false" customHeight="false" outlineLevel="0" collapsed="false">
      <c r="A986" s="35"/>
      <c r="O986" s="34"/>
      <c r="P986" s="34"/>
    </row>
    <row r="987" customFormat="false" ht="12.75" hidden="false" customHeight="false" outlineLevel="0" collapsed="false">
      <c r="A987" s="35"/>
      <c r="O987" s="34"/>
      <c r="P987" s="36"/>
    </row>
    <row r="988" customFormat="false" ht="12.75" hidden="false" customHeight="false" outlineLevel="0" collapsed="false">
      <c r="A988" s="35"/>
      <c r="O988" s="34"/>
      <c r="P988" s="36"/>
    </row>
    <row r="989" customFormat="false" ht="12.75" hidden="false" customHeight="false" outlineLevel="0" collapsed="false">
      <c r="A989" s="35"/>
      <c r="O989" s="34"/>
      <c r="P989" s="34"/>
      <c r="Q989" s="34"/>
    </row>
    <row r="990" customFormat="false" ht="12.75" hidden="false" customHeight="false" outlineLevel="0" collapsed="false">
      <c r="A990" s="35"/>
      <c r="O990" s="34"/>
      <c r="P990" s="36"/>
    </row>
    <row r="991" customFormat="false" ht="12.75" hidden="false" customHeight="false" outlineLevel="0" collapsed="false">
      <c r="A991" s="35"/>
      <c r="O991" s="34"/>
      <c r="P991" s="36"/>
    </row>
    <row r="992" customFormat="false" ht="12.75" hidden="false" customHeight="false" outlineLevel="0" collapsed="false">
      <c r="A992" s="35"/>
      <c r="O992" s="34"/>
      <c r="P992" s="36"/>
    </row>
    <row r="993" customFormat="false" ht="12.75" hidden="false" customHeight="false" outlineLevel="0" collapsed="false">
      <c r="A993" s="35"/>
      <c r="O993" s="34"/>
      <c r="P993" s="36"/>
    </row>
    <row r="994" customFormat="false" ht="12.75" hidden="false" customHeight="false" outlineLevel="0" collapsed="false">
      <c r="A994" s="35"/>
      <c r="O994" s="34"/>
      <c r="P994" s="36"/>
      <c r="Q994" s="34"/>
    </row>
    <row r="995" customFormat="false" ht="12.75" hidden="false" customHeight="false" outlineLevel="0" collapsed="false">
      <c r="A995" s="35"/>
      <c r="O995" s="34"/>
      <c r="P995" s="34"/>
    </row>
    <row r="996" customFormat="false" ht="12.75" hidden="false" customHeight="false" outlineLevel="0" collapsed="false">
      <c r="A996" s="35"/>
      <c r="O996" s="34"/>
      <c r="P996" s="34"/>
    </row>
    <row r="997" customFormat="false" ht="12.75" hidden="false" customHeight="false" outlineLevel="0" collapsed="false">
      <c r="A997" s="35"/>
      <c r="O997" s="34"/>
      <c r="P997" s="36"/>
    </row>
    <row r="998" customFormat="false" ht="12.75" hidden="false" customHeight="false" outlineLevel="0" collapsed="false">
      <c r="A998" s="35"/>
      <c r="O998" s="34"/>
      <c r="P998" s="34"/>
    </row>
    <row r="999" customFormat="false" ht="12.75" hidden="false" customHeight="false" outlineLevel="0" collapsed="false">
      <c r="A999" s="35"/>
      <c r="O999" s="34"/>
      <c r="P999" s="34"/>
    </row>
    <row r="1000" customFormat="false" ht="12.75" hidden="false" customHeight="false" outlineLevel="0" collapsed="false">
      <c r="A1000" s="35"/>
      <c r="O1000" s="34"/>
      <c r="P1000" s="34"/>
      <c r="Q1000" s="34"/>
    </row>
    <row r="1001" customFormat="false" ht="12.75" hidden="false" customHeight="false" outlineLevel="0" collapsed="false">
      <c r="A1001" s="35"/>
      <c r="O1001" s="34"/>
      <c r="P1001"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false" hidden="false" outlineLevel="0" max="1" min="1" style="40" width="11.42"/>
    <col collapsed="false" customWidth="true" hidden="false" outlineLevel="0" max="2" min="2" style="40" width="2.84"/>
    <col collapsed="false" customWidth="true" hidden="false" outlineLevel="0" max="3" min="3" style="41" width="72.28"/>
    <col collapsed="false" customWidth="true" hidden="false" outlineLevel="0" max="4" min="4" style="42" width="3.56"/>
    <col collapsed="false" customWidth="true" hidden="true" outlineLevel="0" max="5" min="5" style="43" width="2.99"/>
    <col collapsed="false" customWidth="true" hidden="true" outlineLevel="0" max="6" min="6" style="4" width="2.7"/>
    <col collapsed="false" customWidth="true" hidden="true" outlineLevel="0" max="7" min="7" style="4" width="1.99"/>
    <col collapsed="false" customWidth="true" hidden="true" outlineLevel="0" max="8" min="8" style="4" width="2.7"/>
    <col collapsed="false" customWidth="true" hidden="true" outlineLevel="0" max="10" min="9" style="4" width="2.99"/>
    <col collapsed="false" customWidth="true" hidden="true" outlineLevel="0" max="11" min="11" style="44" width="8.56"/>
    <col collapsed="false" customWidth="true" hidden="true" outlineLevel="0" max="12" min="12" style="4" width="8.99"/>
    <col collapsed="false" customWidth="true" hidden="true" outlineLevel="0" max="13" min="13" style="4" width="1.99"/>
    <col collapsed="false" customWidth="false" hidden="false" outlineLevel="0" max="257" min="14" style="4" width="11.42"/>
  </cols>
  <sheetData>
    <row r="1" customFormat="false" ht="12.75" hidden="false" customHeight="false" outlineLevel="0" collapsed="false">
      <c r="A1" s="45" t="e">
        <f aca="false">K1</f>
        <v>#VALUE!</v>
      </c>
      <c r="B1" s="45"/>
      <c r="C1" s="46"/>
      <c r="D1" s="47"/>
      <c r="E1" s="48"/>
      <c r="K1" s="44" t="e">
        <f aca="false">LEFT(L1,6)&amp;IF(RIGHT(L1,1)="0",0,"."&amp;RIGHT(L1,1))&amp;IF(M1=0,"e",0)</f>
        <v>#VALUE!</v>
      </c>
      <c r="L1" s="49" t="e">
        <f aca="false">MAX(L2:L500)*10</f>
        <v>#VALUE!</v>
      </c>
      <c r="M1" s="4" t="e">
        <f aca="false">SUM(M3:M26)</f>
        <v>#VALUE!</v>
      </c>
    </row>
    <row r="2" customFormat="false" ht="12.75" hidden="false" customHeight="false" outlineLevel="0" collapsed="false">
      <c r="A2" s="50" t="s">
        <v>144</v>
      </c>
      <c r="B2" s="50" t="s">
        <v>145</v>
      </c>
      <c r="C2" s="51" t="s">
        <v>146</v>
      </c>
      <c r="D2" s="52"/>
      <c r="E2" s="4"/>
    </row>
    <row r="3" customFormat="false" ht="22.5" hidden="false" customHeight="false" outlineLevel="0" collapsed="false">
      <c r="A3" s="53" t="n">
        <v>41129</v>
      </c>
      <c r="B3" s="53"/>
      <c r="C3" s="54" t="s">
        <v>147</v>
      </c>
      <c r="D3" s="55"/>
      <c r="E3" s="43" t="n">
        <f aca="false">IF(A3="",0,IF(A3=A2,E2+1,0))</f>
        <v>0</v>
      </c>
      <c r="F3" s="56" t="str">
        <f aca="false">RIGHT(YEAR(A3),2)</f>
        <v>12</v>
      </c>
      <c r="G3" s="4" t="n">
        <f aca="false">MONTH(A3)</f>
        <v>8</v>
      </c>
      <c r="H3" s="46" t="n">
        <f aca="false">DAY(A3)</f>
        <v>8</v>
      </c>
      <c r="I3" s="4" t="str">
        <f aca="false">IF(LEN(G3)=1,"0"&amp;G3,G3)</f>
        <v>08</v>
      </c>
      <c r="J3" s="4" t="str">
        <f aca="false">IF(LEN(H3)=1,"0"&amp;H3,H3)</f>
        <v>08</v>
      </c>
      <c r="K3" s="44" t="str">
        <f aca="false">F3&amp;I3&amp;J3&amp;","&amp;E3</f>
        <v>120808,0</v>
      </c>
      <c r="L3" s="4" t="e">
        <f aca="false">VALUE(K3)</f>
        <v>#VALUE!</v>
      </c>
      <c r="M3" s="4" t="e">
        <f aca="false">IF(L3=L$1/10,IF(B3="","",1),"")</f>
        <v>#VALUE!</v>
      </c>
    </row>
    <row r="4" customFormat="false" ht="12.75" hidden="false" customHeight="false" outlineLevel="0" collapsed="false">
      <c r="A4" s="53" t="n">
        <v>41356</v>
      </c>
      <c r="B4" s="53"/>
      <c r="C4" s="57" t="s">
        <v>148</v>
      </c>
      <c r="D4" s="58"/>
      <c r="E4" s="43" t="n">
        <f aca="false">IF(A4="",0,IF(A4=A3,E3+1,0))</f>
        <v>0</v>
      </c>
      <c r="F4" s="56" t="str">
        <f aca="false">RIGHT(YEAR(A4),2)</f>
        <v>13</v>
      </c>
      <c r="G4" s="4" t="n">
        <f aca="false">MONTH(A4)</f>
        <v>3</v>
      </c>
      <c r="H4" s="46" t="n">
        <f aca="false">DAY(A4)</f>
        <v>23</v>
      </c>
      <c r="I4" s="4" t="str">
        <f aca="false">IF(LEN(G4)=1,"0"&amp;G4,G4)</f>
        <v>03</v>
      </c>
      <c r="J4" s="4" t="n">
        <f aca="false">IF(LEN(H4)=1,"0"&amp;H4,H4)</f>
        <v>23</v>
      </c>
      <c r="K4" s="44" t="str">
        <f aca="false">F4&amp;I4&amp;J4&amp;","&amp;E4</f>
        <v>130323,0</v>
      </c>
      <c r="L4" s="4" t="e">
        <f aca="false">VALUE(K4)</f>
        <v>#VALUE!</v>
      </c>
      <c r="M4" s="4" t="e">
        <f aca="false">IF(L4=L$1/10,IF(B4="","",1),"")</f>
        <v>#VALUE!</v>
      </c>
    </row>
    <row r="5" customFormat="false" ht="12.75" hidden="false" customHeight="false" outlineLevel="0" collapsed="false">
      <c r="A5" s="53"/>
      <c r="B5" s="53"/>
      <c r="C5" s="54"/>
      <c r="D5" s="55"/>
      <c r="E5" s="43" t="n">
        <f aca="false">IF(A5="",0,IF(A5=A4,E4+1,0))</f>
        <v>0</v>
      </c>
      <c r="F5" s="56" t="str">
        <f aca="false">RIGHT(YEAR(A5),2)</f>
        <v>99</v>
      </c>
      <c r="G5" s="4" t="n">
        <f aca="false">MONTH(A5)</f>
        <v>12</v>
      </c>
      <c r="H5" s="46" t="n">
        <f aca="false">DAY(A5)</f>
        <v>30</v>
      </c>
      <c r="I5" s="4" t="n">
        <f aca="false">IF(LEN(G5)=1,"0"&amp;G5,G5)</f>
        <v>12</v>
      </c>
      <c r="J5" s="4" t="n">
        <f aca="false">IF(LEN(H5)=1,"0"&amp;H5,H5)</f>
        <v>30</v>
      </c>
      <c r="K5" s="44" t="str">
        <f aca="false">F5&amp;I5&amp;J5&amp;","&amp;E5</f>
        <v>991230,0</v>
      </c>
      <c r="L5" s="4" t="e">
        <f aca="false">VALUE(K5)</f>
        <v>#VALUE!</v>
      </c>
      <c r="M5" s="4" t="e">
        <f aca="false">IF(L5=L$1/10,IF(B5="","",1),"")</f>
        <v>#VALUE!</v>
      </c>
    </row>
    <row r="6" customFormat="false" ht="12.75" hidden="false" customHeight="false" outlineLevel="0" collapsed="false">
      <c r="A6" s="53"/>
      <c r="B6" s="59"/>
      <c r="C6" s="54"/>
      <c r="D6" s="55"/>
      <c r="E6" s="43" t="n">
        <f aca="false">IF(A6="",0,IF(A6=A5,E5+1,0))</f>
        <v>0</v>
      </c>
      <c r="F6" s="56" t="str">
        <f aca="false">RIGHT(YEAR(A6),2)</f>
        <v>99</v>
      </c>
      <c r="G6" s="4" t="n">
        <f aca="false">MONTH(A6)</f>
        <v>12</v>
      </c>
      <c r="H6" s="46" t="n">
        <f aca="false">DAY(A6)</f>
        <v>30</v>
      </c>
      <c r="I6" s="4" t="n">
        <f aca="false">IF(LEN(G6)=1,"0"&amp;G6,G6)</f>
        <v>12</v>
      </c>
      <c r="J6" s="4" t="n">
        <f aca="false">IF(LEN(H6)=1,"0"&amp;H6,H6)</f>
        <v>30</v>
      </c>
      <c r="K6" s="44" t="str">
        <f aca="false">F6&amp;I6&amp;J6&amp;","&amp;E6</f>
        <v>991230,0</v>
      </c>
      <c r="L6" s="4" t="e">
        <f aca="false">VALUE(K6)</f>
        <v>#VALUE!</v>
      </c>
      <c r="M6" s="4" t="e">
        <f aca="false">IF(L6=L$1/10,IF(B6="","",1),"")</f>
        <v>#VALUE!</v>
      </c>
    </row>
    <row r="7" customFormat="false" ht="12.75" hidden="false" customHeight="false" outlineLevel="0" collapsed="false">
      <c r="A7" s="53"/>
      <c r="B7" s="59"/>
      <c r="C7" s="54"/>
      <c r="D7" s="55"/>
      <c r="E7" s="43" t="n">
        <f aca="false">IF(A7="",0,IF(A7=A6,E6+1,0))</f>
        <v>0</v>
      </c>
      <c r="F7" s="56" t="str">
        <f aca="false">RIGHT(YEAR(A7),2)</f>
        <v>99</v>
      </c>
      <c r="G7" s="4" t="n">
        <f aca="false">MONTH(A7)</f>
        <v>12</v>
      </c>
      <c r="H7" s="46" t="n">
        <f aca="false">DAY(A7)</f>
        <v>30</v>
      </c>
      <c r="I7" s="4" t="n">
        <f aca="false">IF(LEN(G7)=1,"0"&amp;G7,G7)</f>
        <v>12</v>
      </c>
      <c r="J7" s="4" t="n">
        <f aca="false">IF(LEN(H7)=1,"0"&amp;H7,H7)</f>
        <v>30</v>
      </c>
      <c r="K7" s="44" t="str">
        <f aca="false">F7&amp;I7&amp;J7&amp;","&amp;E7</f>
        <v>991230,0</v>
      </c>
      <c r="L7" s="4" t="e">
        <f aca="false">VALUE(K7)</f>
        <v>#VALUE!</v>
      </c>
      <c r="M7" s="4" t="e">
        <f aca="false">IF(L7=L$1/10,IF(B7="","",1),"")</f>
        <v>#VALUE!</v>
      </c>
    </row>
    <row r="8" customFormat="false" ht="12.75" hidden="false" customHeight="false" outlineLevel="0" collapsed="false">
      <c r="A8" s="53"/>
      <c r="B8" s="59"/>
      <c r="C8" s="54"/>
      <c r="D8" s="55"/>
      <c r="E8" s="43" t="n">
        <f aca="false">IF(A8="",0,IF(A8=A7,E7+1,0))</f>
        <v>0</v>
      </c>
      <c r="F8" s="56" t="str">
        <f aca="false">RIGHT(YEAR(A8),2)</f>
        <v>99</v>
      </c>
      <c r="G8" s="4" t="n">
        <f aca="false">MONTH(A8)</f>
        <v>12</v>
      </c>
      <c r="H8" s="46" t="n">
        <f aca="false">DAY(A8)</f>
        <v>30</v>
      </c>
      <c r="I8" s="4" t="n">
        <f aca="false">IF(LEN(G8)=1,"0"&amp;G8,G8)</f>
        <v>12</v>
      </c>
      <c r="J8" s="4" t="n">
        <f aca="false">IF(LEN(H8)=1,"0"&amp;H8,H8)</f>
        <v>30</v>
      </c>
      <c r="K8" s="44" t="str">
        <f aca="false">F8&amp;I8&amp;J8&amp;","&amp;E8</f>
        <v>991230,0</v>
      </c>
      <c r="L8" s="4" t="e">
        <f aca="false">VALUE(K8)</f>
        <v>#VALUE!</v>
      </c>
      <c r="M8" s="4" t="e">
        <f aca="false">IF(L8=L$1/10,IF(B8="","",1),"")</f>
        <v>#VALUE!</v>
      </c>
    </row>
    <row r="9" customFormat="false" ht="12.75" hidden="false" customHeight="false" outlineLevel="0" collapsed="false">
      <c r="A9" s="53"/>
      <c r="B9" s="59"/>
      <c r="C9" s="54"/>
      <c r="D9" s="55"/>
      <c r="E9" s="43" t="n">
        <f aca="false">IF(A9="",0,IF(A9=A8,E8+1,0))</f>
        <v>0</v>
      </c>
      <c r="F9" s="56" t="str">
        <f aca="false">RIGHT(YEAR(A9),2)</f>
        <v>99</v>
      </c>
      <c r="G9" s="4" t="n">
        <f aca="false">MONTH(A9)</f>
        <v>12</v>
      </c>
      <c r="H9" s="46" t="n">
        <f aca="false">DAY(A9)</f>
        <v>30</v>
      </c>
      <c r="I9" s="4" t="n">
        <f aca="false">IF(LEN(G9)=1,"0"&amp;G9,G9)</f>
        <v>12</v>
      </c>
      <c r="J9" s="4" t="n">
        <f aca="false">IF(LEN(H9)=1,"0"&amp;H9,H9)</f>
        <v>30</v>
      </c>
      <c r="K9" s="44" t="str">
        <f aca="false">F9&amp;I9&amp;J9&amp;","&amp;E9</f>
        <v>991230,0</v>
      </c>
      <c r="L9" s="4" t="e">
        <f aca="false">VALUE(K9)</f>
        <v>#VALUE!</v>
      </c>
      <c r="M9" s="4" t="e">
        <f aca="false">IF(L9=L$1/10,IF(B9="","",1),"")</f>
        <v>#VALUE!</v>
      </c>
    </row>
    <row r="10" customFormat="false" ht="12.75" hidden="false" customHeight="false" outlineLevel="0" collapsed="false">
      <c r="A10" s="53"/>
      <c r="B10" s="59"/>
      <c r="C10" s="54"/>
      <c r="D10" s="55"/>
      <c r="E10" s="43" t="n">
        <f aca="false">IF(A10="",0,IF(A10=A9,E9+1,0))</f>
        <v>0</v>
      </c>
      <c r="F10" s="56" t="str">
        <f aca="false">RIGHT(YEAR(A10),2)</f>
        <v>99</v>
      </c>
      <c r="G10" s="4" t="n">
        <f aca="false">MONTH(A10)</f>
        <v>12</v>
      </c>
      <c r="H10" s="46" t="n">
        <f aca="false">DAY(A10)</f>
        <v>30</v>
      </c>
      <c r="I10" s="4" t="n">
        <f aca="false">IF(LEN(G10)=1,"0"&amp;G10,G10)</f>
        <v>12</v>
      </c>
      <c r="J10" s="4" t="n">
        <f aca="false">IF(LEN(H10)=1,"0"&amp;H10,H10)</f>
        <v>30</v>
      </c>
      <c r="K10" s="44" t="str">
        <f aca="false">F10&amp;I10&amp;J10&amp;","&amp;E10</f>
        <v>991230,0</v>
      </c>
      <c r="L10" s="4" t="e">
        <f aca="false">VALUE(K10)</f>
        <v>#VALUE!</v>
      </c>
      <c r="M10" s="4" t="e">
        <f aca="false">IF(L10=L$1/10,IF(B10="","",1),"")</f>
        <v>#VALUE!</v>
      </c>
    </row>
    <row r="11" customFormat="false" ht="12.75" hidden="false" customHeight="false" outlineLevel="0" collapsed="false">
      <c r="A11" s="53"/>
      <c r="B11" s="59"/>
      <c r="C11" s="54"/>
      <c r="D11" s="55"/>
      <c r="E11" s="43" t="n">
        <f aca="false">IF(A11="",0,IF(A11=A10,E10+1,0))</f>
        <v>0</v>
      </c>
      <c r="F11" s="56" t="str">
        <f aca="false">RIGHT(YEAR(A11),2)</f>
        <v>99</v>
      </c>
      <c r="G11" s="4" t="n">
        <f aca="false">MONTH(A11)</f>
        <v>12</v>
      </c>
      <c r="H11" s="46" t="n">
        <f aca="false">DAY(A11)</f>
        <v>30</v>
      </c>
      <c r="I11" s="4" t="n">
        <f aca="false">IF(LEN(G11)=1,"0"&amp;G11,G11)</f>
        <v>12</v>
      </c>
      <c r="J11" s="4" t="n">
        <f aca="false">IF(LEN(H11)=1,"0"&amp;H11,H11)</f>
        <v>30</v>
      </c>
      <c r="K11" s="44" t="str">
        <f aca="false">F11&amp;I11&amp;J11&amp;","&amp;E11</f>
        <v>991230,0</v>
      </c>
      <c r="L11" s="4" t="e">
        <f aca="false">VALUE(K11)</f>
        <v>#VALUE!</v>
      </c>
      <c r="M11" s="4" t="e">
        <f aca="false">IF(L11=L$1/10,IF(B11="","",1),"")</f>
        <v>#VALUE!</v>
      </c>
    </row>
    <row r="12" customFormat="false" ht="12.75" hidden="false" customHeight="false" outlineLevel="0" collapsed="false">
      <c r="A12" s="53"/>
      <c r="B12" s="59"/>
      <c r="C12" s="54"/>
      <c r="D12" s="55"/>
      <c r="E12" s="43" t="n">
        <f aca="false">IF(A12="",0,IF(A12=A11,E11+1,0))</f>
        <v>0</v>
      </c>
      <c r="F12" s="56" t="str">
        <f aca="false">RIGHT(YEAR(A12),2)</f>
        <v>99</v>
      </c>
      <c r="G12" s="4" t="n">
        <f aca="false">MONTH(A12)</f>
        <v>12</v>
      </c>
      <c r="H12" s="46" t="n">
        <f aca="false">DAY(A12)</f>
        <v>30</v>
      </c>
      <c r="I12" s="4" t="n">
        <f aca="false">IF(LEN(G12)=1,"0"&amp;G12,G12)</f>
        <v>12</v>
      </c>
      <c r="J12" s="4" t="n">
        <f aca="false">IF(LEN(H12)=1,"0"&amp;H12,H12)</f>
        <v>30</v>
      </c>
      <c r="K12" s="44" t="str">
        <f aca="false">F12&amp;I12&amp;J12&amp;","&amp;E12</f>
        <v>991230,0</v>
      </c>
      <c r="L12" s="4" t="e">
        <f aca="false">VALUE(K12)</f>
        <v>#VALUE!</v>
      </c>
      <c r="M12" s="4" t="e">
        <f aca="false">IF(L12=L$1/10,IF(B12="","",1),"")</f>
        <v>#VALUE!</v>
      </c>
    </row>
    <row r="13" customFormat="false" ht="12.75" hidden="false" customHeight="false" outlineLevel="0" collapsed="false">
      <c r="A13" s="53"/>
      <c r="B13" s="59"/>
      <c r="C13" s="54"/>
      <c r="D13" s="55"/>
      <c r="E13" s="43" t="n">
        <f aca="false">IF(A13="",0,IF(A13=A12,E12+1,0))</f>
        <v>0</v>
      </c>
      <c r="F13" s="56" t="str">
        <f aca="false">RIGHT(YEAR(A13),2)</f>
        <v>99</v>
      </c>
      <c r="G13" s="4" t="n">
        <f aca="false">MONTH(A13)</f>
        <v>12</v>
      </c>
      <c r="H13" s="46" t="n">
        <f aca="false">DAY(A13)</f>
        <v>30</v>
      </c>
      <c r="I13" s="4" t="n">
        <f aca="false">IF(LEN(G13)=1,"0"&amp;G13,G13)</f>
        <v>12</v>
      </c>
      <c r="J13" s="4" t="n">
        <f aca="false">IF(LEN(H13)=1,"0"&amp;H13,H13)</f>
        <v>30</v>
      </c>
      <c r="K13" s="44" t="str">
        <f aca="false">F13&amp;I13&amp;J13&amp;","&amp;E13</f>
        <v>991230,0</v>
      </c>
      <c r="L13" s="4" t="e">
        <f aca="false">VALUE(K13)</f>
        <v>#VALUE!</v>
      </c>
      <c r="M13" s="4" t="e">
        <f aca="false">IF(L13=L$1/10,IF(B13="","",1),"")</f>
        <v>#VALUE!</v>
      </c>
    </row>
    <row r="14" customFormat="false" ht="12.75" hidden="false" customHeight="false" outlineLevel="0" collapsed="false">
      <c r="A14" s="53"/>
      <c r="B14" s="59"/>
      <c r="C14" s="54"/>
      <c r="D14" s="55"/>
      <c r="E14" s="43" t="n">
        <f aca="false">IF(A14="",0,IF(A14=A13,E13+1,0))</f>
        <v>0</v>
      </c>
      <c r="F14" s="56" t="str">
        <f aca="false">RIGHT(YEAR(A14),2)</f>
        <v>99</v>
      </c>
      <c r="G14" s="4" t="n">
        <f aca="false">MONTH(A14)</f>
        <v>12</v>
      </c>
      <c r="H14" s="46" t="n">
        <f aca="false">DAY(A14)</f>
        <v>30</v>
      </c>
      <c r="I14" s="4" t="n">
        <f aca="false">IF(LEN(G14)=1,"0"&amp;G14,G14)</f>
        <v>12</v>
      </c>
      <c r="J14" s="4" t="n">
        <f aca="false">IF(LEN(H14)=1,"0"&amp;H14,H14)</f>
        <v>30</v>
      </c>
      <c r="K14" s="44" t="str">
        <f aca="false">F14&amp;I14&amp;J14&amp;","&amp;E14</f>
        <v>991230,0</v>
      </c>
      <c r="L14" s="4" t="e">
        <f aca="false">VALUE(K14)</f>
        <v>#VALUE!</v>
      </c>
      <c r="M14" s="4" t="e">
        <f aca="false">IF(L14=L$1/10,IF(B14="","",1),"")</f>
        <v>#VALUE!</v>
      </c>
    </row>
    <row r="15" customFormat="false" ht="12.75" hidden="false" customHeight="false" outlineLevel="0" collapsed="false">
      <c r="A15" s="53"/>
      <c r="B15" s="59"/>
      <c r="C15" s="54"/>
      <c r="D15" s="55"/>
      <c r="E15" s="43" t="n">
        <f aca="false">IF(A15="",0,IF(A15=A14,E14+1,0))</f>
        <v>0</v>
      </c>
      <c r="F15" s="56" t="str">
        <f aca="false">RIGHT(YEAR(A15),2)</f>
        <v>99</v>
      </c>
      <c r="G15" s="4" t="n">
        <f aca="false">MONTH(A15)</f>
        <v>12</v>
      </c>
      <c r="H15" s="46" t="n">
        <f aca="false">DAY(A15)</f>
        <v>30</v>
      </c>
      <c r="I15" s="4" t="n">
        <f aca="false">IF(LEN(G15)=1,"0"&amp;G15,G15)</f>
        <v>12</v>
      </c>
      <c r="J15" s="4" t="n">
        <f aca="false">IF(LEN(H15)=1,"0"&amp;H15,H15)</f>
        <v>30</v>
      </c>
      <c r="K15" s="44" t="str">
        <f aca="false">F15&amp;I15&amp;J15&amp;","&amp;E15</f>
        <v>991230,0</v>
      </c>
      <c r="L15" s="4" t="e">
        <f aca="false">VALUE(K15)</f>
        <v>#VALUE!</v>
      </c>
      <c r="M15" s="4" t="e">
        <f aca="false">IF(L15=L$1/10,IF(B15="","",1),"")</f>
        <v>#VALUE!</v>
      </c>
    </row>
    <row r="16" customFormat="false" ht="12.75" hidden="false" customHeight="false" outlineLevel="0" collapsed="false">
      <c r="A16" s="53"/>
      <c r="B16" s="59"/>
      <c r="C16" s="54"/>
      <c r="D16" s="55"/>
      <c r="E16" s="43" t="n">
        <f aca="false">IF(A16="",0,IF(A16=A15,E15+1,0))</f>
        <v>0</v>
      </c>
      <c r="F16" s="56" t="str">
        <f aca="false">RIGHT(YEAR(A16),2)</f>
        <v>99</v>
      </c>
      <c r="G16" s="4" t="n">
        <f aca="false">MONTH(A16)</f>
        <v>12</v>
      </c>
      <c r="H16" s="46" t="n">
        <f aca="false">DAY(A16)</f>
        <v>30</v>
      </c>
      <c r="I16" s="4" t="n">
        <f aca="false">IF(LEN(G16)=1,"0"&amp;G16,G16)</f>
        <v>12</v>
      </c>
      <c r="J16" s="4" t="n">
        <f aca="false">IF(LEN(H16)=1,"0"&amp;H16,H16)</f>
        <v>30</v>
      </c>
      <c r="K16" s="44" t="str">
        <f aca="false">F16&amp;I16&amp;J16&amp;","&amp;E16</f>
        <v>991230,0</v>
      </c>
      <c r="L16" s="4" t="e">
        <f aca="false">VALUE(K16)</f>
        <v>#VALUE!</v>
      </c>
      <c r="M16" s="4" t="e">
        <f aca="false">IF(L16=L$1/10,IF(B16="","",1),"")</f>
        <v>#VALUE!</v>
      </c>
    </row>
    <row r="17" customFormat="false" ht="12.75" hidden="false" customHeight="false" outlineLevel="0" collapsed="false">
      <c r="A17" s="53"/>
      <c r="B17" s="59"/>
      <c r="C17" s="54"/>
      <c r="D17" s="55"/>
      <c r="E17" s="43" t="n">
        <f aca="false">IF(A17="",0,IF(A17=A16,E16+1,0))</f>
        <v>0</v>
      </c>
      <c r="F17" s="56" t="str">
        <f aca="false">RIGHT(YEAR(A17),2)</f>
        <v>99</v>
      </c>
      <c r="G17" s="4" t="n">
        <f aca="false">MONTH(A17)</f>
        <v>12</v>
      </c>
      <c r="H17" s="46" t="n">
        <f aca="false">DAY(A17)</f>
        <v>30</v>
      </c>
      <c r="I17" s="4" t="n">
        <f aca="false">IF(LEN(G17)=1,"0"&amp;G17,G17)</f>
        <v>12</v>
      </c>
      <c r="J17" s="4" t="n">
        <f aca="false">IF(LEN(H17)=1,"0"&amp;H17,H17)</f>
        <v>30</v>
      </c>
      <c r="K17" s="44" t="str">
        <f aca="false">F17&amp;I17&amp;J17&amp;","&amp;E17</f>
        <v>991230,0</v>
      </c>
      <c r="L17" s="4" t="e">
        <f aca="false">VALUE(K17)</f>
        <v>#VALUE!</v>
      </c>
      <c r="M17" s="4" t="e">
        <f aca="false">IF(L17=L$1/10,IF(B17="","",1),"")</f>
        <v>#VALUE!</v>
      </c>
    </row>
    <row r="18" customFormat="false" ht="12.75" hidden="false" customHeight="false" outlineLevel="0" collapsed="false">
      <c r="A18" s="53"/>
      <c r="B18" s="59"/>
      <c r="C18" s="54"/>
      <c r="D18" s="55"/>
      <c r="E18" s="43" t="n">
        <f aca="false">IF(A18="",0,IF(A18=A17,E17+1,0))</f>
        <v>0</v>
      </c>
      <c r="F18" s="56" t="str">
        <f aca="false">RIGHT(YEAR(A18),2)</f>
        <v>99</v>
      </c>
      <c r="G18" s="4" t="n">
        <f aca="false">MONTH(A18)</f>
        <v>12</v>
      </c>
      <c r="H18" s="46" t="n">
        <f aca="false">DAY(A18)</f>
        <v>30</v>
      </c>
      <c r="I18" s="4" t="n">
        <f aca="false">IF(LEN(G18)=1,"0"&amp;G18,G18)</f>
        <v>12</v>
      </c>
      <c r="J18" s="4" t="n">
        <f aca="false">IF(LEN(H18)=1,"0"&amp;H18,H18)</f>
        <v>30</v>
      </c>
      <c r="K18" s="44" t="str">
        <f aca="false">F18&amp;I18&amp;J18&amp;","&amp;E18</f>
        <v>991230,0</v>
      </c>
      <c r="L18" s="4" t="e">
        <f aca="false">VALUE(K18)</f>
        <v>#VALUE!</v>
      </c>
      <c r="M18" s="4" t="e">
        <f aca="false">IF(L18=L$1/10,IF(B18="","",1),"")</f>
        <v>#VALUE!</v>
      </c>
    </row>
    <row r="19" customFormat="false" ht="12.75" hidden="false" customHeight="false" outlineLevel="0" collapsed="false">
      <c r="A19" s="53"/>
      <c r="B19" s="59"/>
      <c r="C19" s="54"/>
      <c r="D19" s="55"/>
      <c r="E19" s="43" t="n">
        <f aca="false">IF(A19="",0,IF(A19=A18,E18+1,0))</f>
        <v>0</v>
      </c>
      <c r="F19" s="56" t="str">
        <f aca="false">RIGHT(YEAR(A19),2)</f>
        <v>99</v>
      </c>
      <c r="G19" s="4" t="n">
        <f aca="false">MONTH(A19)</f>
        <v>12</v>
      </c>
      <c r="H19" s="46" t="n">
        <f aca="false">DAY(A19)</f>
        <v>30</v>
      </c>
      <c r="I19" s="4" t="n">
        <f aca="false">IF(LEN(G19)=1,"0"&amp;G19,G19)</f>
        <v>12</v>
      </c>
      <c r="J19" s="4" t="n">
        <f aca="false">IF(LEN(H19)=1,"0"&amp;H19,H19)</f>
        <v>30</v>
      </c>
      <c r="K19" s="44" t="str">
        <f aca="false">F19&amp;I19&amp;J19&amp;","&amp;E19</f>
        <v>991230,0</v>
      </c>
      <c r="L19" s="4" t="e">
        <f aca="false">VALUE(K19)</f>
        <v>#VALUE!</v>
      </c>
      <c r="M19" s="4" t="e">
        <f aca="false">IF(L19=L$1/10,IF(B19="","",1),"")</f>
        <v>#VALUE!</v>
      </c>
    </row>
    <row r="20" customFormat="false" ht="12.75" hidden="false" customHeight="false" outlineLevel="0" collapsed="false">
      <c r="A20" s="53"/>
      <c r="B20" s="59"/>
      <c r="C20" s="54"/>
      <c r="D20" s="55"/>
      <c r="E20" s="43" t="n">
        <f aca="false">IF(A20="",0,IF(A20=A19,E19+1,0))</f>
        <v>0</v>
      </c>
      <c r="F20" s="56" t="str">
        <f aca="false">RIGHT(YEAR(A20),2)</f>
        <v>99</v>
      </c>
      <c r="G20" s="4" t="n">
        <f aca="false">MONTH(A20)</f>
        <v>12</v>
      </c>
      <c r="H20" s="46" t="n">
        <f aca="false">DAY(A20)</f>
        <v>30</v>
      </c>
      <c r="I20" s="4" t="n">
        <f aca="false">IF(LEN(G20)=1,"0"&amp;G20,G20)</f>
        <v>12</v>
      </c>
      <c r="J20" s="4" t="n">
        <f aca="false">IF(LEN(H20)=1,"0"&amp;H20,H20)</f>
        <v>30</v>
      </c>
      <c r="K20" s="44" t="str">
        <f aca="false">F20&amp;I20&amp;J20&amp;","&amp;E20</f>
        <v>991230,0</v>
      </c>
      <c r="L20" s="4" t="e">
        <f aca="false">VALUE(K20)</f>
        <v>#VALUE!</v>
      </c>
      <c r="M20" s="4" t="e">
        <f aca="false">IF(L20=L$1/10,IF(B20="","",1),"")</f>
        <v>#VALUE!</v>
      </c>
    </row>
    <row r="21" customFormat="false" ht="12.75" hidden="false" customHeight="false" outlineLevel="0" collapsed="false">
      <c r="A21" s="53"/>
      <c r="B21" s="59"/>
      <c r="C21" s="54"/>
      <c r="D21" s="55"/>
      <c r="E21" s="43" t="n">
        <f aca="false">IF(A21="",0,IF(A21=A20,E20+1,0))</f>
        <v>0</v>
      </c>
      <c r="F21" s="56" t="str">
        <f aca="false">RIGHT(YEAR(A21),2)</f>
        <v>99</v>
      </c>
      <c r="G21" s="4" t="n">
        <f aca="false">MONTH(A21)</f>
        <v>12</v>
      </c>
      <c r="H21" s="46" t="n">
        <f aca="false">DAY(A21)</f>
        <v>30</v>
      </c>
      <c r="I21" s="4" t="n">
        <f aca="false">IF(LEN(G21)=1,"0"&amp;G21,G21)</f>
        <v>12</v>
      </c>
      <c r="J21" s="4" t="n">
        <f aca="false">IF(LEN(H21)=1,"0"&amp;H21,H21)</f>
        <v>30</v>
      </c>
      <c r="K21" s="44" t="str">
        <f aca="false">F21&amp;I21&amp;J21&amp;","&amp;E21</f>
        <v>991230,0</v>
      </c>
      <c r="L21" s="4" t="e">
        <f aca="false">VALUE(K21)</f>
        <v>#VALUE!</v>
      </c>
      <c r="M21" s="4" t="e">
        <f aca="false">IF(L21=L$1/10,IF(B21="","",1),"")</f>
        <v>#VALUE!</v>
      </c>
    </row>
    <row r="22" customFormat="false" ht="12.75" hidden="false" customHeight="false" outlineLevel="0" collapsed="false">
      <c r="A22" s="53"/>
      <c r="B22" s="59"/>
      <c r="C22" s="54"/>
      <c r="D22" s="55"/>
      <c r="E22" s="43" t="n">
        <f aca="false">IF(A22="",0,IF(A22=A21,E21+1,0))</f>
        <v>0</v>
      </c>
      <c r="F22" s="56" t="str">
        <f aca="false">RIGHT(YEAR(A22),2)</f>
        <v>99</v>
      </c>
      <c r="G22" s="4" t="n">
        <f aca="false">MONTH(A22)</f>
        <v>12</v>
      </c>
      <c r="H22" s="46" t="n">
        <f aca="false">DAY(A22)</f>
        <v>30</v>
      </c>
      <c r="I22" s="4" t="n">
        <f aca="false">IF(LEN(G22)=1,"0"&amp;G22,G22)</f>
        <v>12</v>
      </c>
      <c r="J22" s="4" t="n">
        <f aca="false">IF(LEN(H22)=1,"0"&amp;H22,H22)</f>
        <v>30</v>
      </c>
      <c r="K22" s="44" t="str">
        <f aca="false">F22&amp;I22&amp;J22&amp;","&amp;E22</f>
        <v>991230,0</v>
      </c>
      <c r="L22" s="4" t="e">
        <f aca="false">VALUE(K22)</f>
        <v>#VALUE!</v>
      </c>
      <c r="M22" s="4" t="e">
        <f aca="false">IF(L22=L$1/10,IF(B22="","",1),"")</f>
        <v>#VALUE!</v>
      </c>
    </row>
    <row r="23" customFormat="false" ht="12.75" hidden="false" customHeight="false" outlineLevel="0" collapsed="false">
      <c r="A23" s="53"/>
      <c r="B23" s="59"/>
      <c r="C23" s="54"/>
      <c r="D23" s="55"/>
      <c r="E23" s="43" t="n">
        <f aca="false">IF(A23="",0,IF(A23=A22,E22+1,0))</f>
        <v>0</v>
      </c>
      <c r="F23" s="56" t="str">
        <f aca="false">RIGHT(YEAR(A23),2)</f>
        <v>99</v>
      </c>
      <c r="G23" s="4" t="n">
        <f aca="false">MONTH(A23)</f>
        <v>12</v>
      </c>
      <c r="H23" s="46" t="n">
        <f aca="false">DAY(A23)</f>
        <v>30</v>
      </c>
      <c r="I23" s="4" t="n">
        <f aca="false">IF(LEN(G23)=1,"0"&amp;G23,G23)</f>
        <v>12</v>
      </c>
      <c r="J23" s="4" t="n">
        <f aca="false">IF(LEN(H23)=1,"0"&amp;H23,H23)</f>
        <v>30</v>
      </c>
      <c r="K23" s="44" t="str">
        <f aca="false">F23&amp;I23&amp;J23&amp;","&amp;E23</f>
        <v>991230,0</v>
      </c>
      <c r="L23" s="4" t="e">
        <f aca="false">VALUE(K23)</f>
        <v>#VALUE!</v>
      </c>
      <c r="M23" s="4" t="e">
        <f aca="false">IF(L23=L$1/10,IF(B23="","",1),"")</f>
        <v>#VALUE!</v>
      </c>
    </row>
    <row r="24" customFormat="false" ht="12.75" hidden="false" customHeight="false" outlineLevel="0" collapsed="false">
      <c r="A24" s="53"/>
      <c r="B24" s="59"/>
      <c r="C24" s="54"/>
      <c r="D24" s="55"/>
      <c r="E24" s="43" t="n">
        <f aca="false">IF(A24="",0,IF(A24=A23,E23+1,0))</f>
        <v>0</v>
      </c>
      <c r="F24" s="56" t="str">
        <f aca="false">RIGHT(YEAR(A24),2)</f>
        <v>99</v>
      </c>
      <c r="G24" s="4" t="n">
        <f aca="false">MONTH(A24)</f>
        <v>12</v>
      </c>
      <c r="H24" s="46" t="n">
        <f aca="false">DAY(A24)</f>
        <v>30</v>
      </c>
      <c r="I24" s="4" t="n">
        <f aca="false">IF(LEN(G24)=1,"0"&amp;G24,G24)</f>
        <v>12</v>
      </c>
      <c r="J24" s="4" t="n">
        <f aca="false">IF(LEN(H24)=1,"0"&amp;H24,H24)</f>
        <v>30</v>
      </c>
      <c r="K24" s="44" t="str">
        <f aca="false">F24&amp;I24&amp;J24&amp;","&amp;E24</f>
        <v>991230,0</v>
      </c>
      <c r="L24" s="4" t="e">
        <f aca="false">VALUE(K24)</f>
        <v>#VALUE!</v>
      </c>
      <c r="M24" s="4" t="e">
        <f aca="false">IF(L24=L$1/10,IF(B24="","",1),"")</f>
        <v>#VALUE!</v>
      </c>
    </row>
    <row r="25" customFormat="false" ht="12.75" hidden="false" customHeight="false" outlineLevel="0" collapsed="false">
      <c r="A25" s="53"/>
      <c r="B25" s="59"/>
      <c r="C25" s="54"/>
      <c r="D25" s="55"/>
      <c r="E25" s="43" t="n">
        <f aca="false">IF(A25="",0,IF(A25=A24,E24+1,0))</f>
        <v>0</v>
      </c>
      <c r="F25" s="56" t="str">
        <f aca="false">RIGHT(YEAR(A25),2)</f>
        <v>99</v>
      </c>
      <c r="G25" s="4" t="n">
        <f aca="false">MONTH(A25)</f>
        <v>12</v>
      </c>
      <c r="H25" s="46" t="n">
        <f aca="false">DAY(A25)</f>
        <v>30</v>
      </c>
      <c r="I25" s="4" t="n">
        <f aca="false">IF(LEN(G25)=1,"0"&amp;G25,G25)</f>
        <v>12</v>
      </c>
      <c r="J25" s="4" t="n">
        <f aca="false">IF(LEN(H25)=1,"0"&amp;H25,H25)</f>
        <v>30</v>
      </c>
      <c r="K25" s="44" t="str">
        <f aca="false">F25&amp;I25&amp;J25&amp;","&amp;E25</f>
        <v>991230,0</v>
      </c>
      <c r="L25" s="4" t="e">
        <f aca="false">VALUE(K25)</f>
        <v>#VALUE!</v>
      </c>
      <c r="M25" s="4" t="e">
        <f aca="false">IF(L25=L$1/10,IF(B25="","",1),"")</f>
        <v>#VALUE!</v>
      </c>
    </row>
    <row r="26" customFormat="false" ht="12.75" hidden="false" customHeight="false" outlineLevel="0" collapsed="false">
      <c r="A26" s="53"/>
      <c r="B26" s="59"/>
      <c r="C26" s="54"/>
      <c r="D26" s="55"/>
      <c r="E26" s="43" t="n">
        <f aca="false">IF(A26="",0,IF(A26=A25,E25+1,0))</f>
        <v>0</v>
      </c>
      <c r="F26" s="56" t="str">
        <f aca="false">RIGHT(YEAR(A26),2)</f>
        <v>99</v>
      </c>
      <c r="G26" s="4" t="n">
        <f aca="false">MONTH(A26)</f>
        <v>12</v>
      </c>
      <c r="H26" s="46" t="n">
        <f aca="false">DAY(A26)</f>
        <v>30</v>
      </c>
      <c r="I26" s="4" t="n">
        <f aca="false">IF(LEN(G26)=1,"0"&amp;G26,G26)</f>
        <v>12</v>
      </c>
      <c r="J26" s="4" t="n">
        <f aca="false">IF(LEN(H26)=1,"0"&amp;H26,H26)</f>
        <v>30</v>
      </c>
      <c r="K26" s="44" t="str">
        <f aca="false">F26&amp;I26&amp;J26&amp;","&amp;E26</f>
        <v>991230,0</v>
      </c>
      <c r="L26" s="4" t="e">
        <f aca="false">VALUE(K26)</f>
        <v>#VALUE!</v>
      </c>
      <c r="M26" s="4" t="e">
        <f aca="false">IF(L26=L$1/10,IF(B26="","",1),"")</f>
        <v>#VALUE!</v>
      </c>
    </row>
    <row r="27" customFormat="false" ht="12.75" hidden="false" customHeight="false" outlineLevel="0" collapsed="false">
      <c r="A27" s="53"/>
      <c r="B27" s="59"/>
      <c r="C27" s="54"/>
      <c r="D27" s="55"/>
      <c r="E27" s="43" t="n">
        <f aca="false">IF(A27="",0,IF(A27=A26,E26+1,0))</f>
        <v>0</v>
      </c>
      <c r="F27" s="56" t="str">
        <f aca="false">RIGHT(YEAR(A27),2)</f>
        <v>99</v>
      </c>
      <c r="G27" s="4" t="n">
        <f aca="false">MONTH(A27)</f>
        <v>12</v>
      </c>
      <c r="H27" s="46" t="n">
        <f aca="false">DAY(A27)</f>
        <v>30</v>
      </c>
      <c r="I27" s="4" t="n">
        <f aca="false">IF(LEN(G27)=1,"0"&amp;G27,G27)</f>
        <v>12</v>
      </c>
      <c r="J27" s="4" t="n">
        <f aca="false">IF(LEN(H27)=1,"0"&amp;H27,H27)</f>
        <v>30</v>
      </c>
      <c r="K27" s="44" t="str">
        <f aca="false">F27&amp;I27&amp;J27&amp;","&amp;E27</f>
        <v>991230,0</v>
      </c>
      <c r="L27" s="4" t="e">
        <f aca="false">VALUE(K27)</f>
        <v>#VALUE!</v>
      </c>
      <c r="M27" s="4" t="e">
        <f aca="false">IF(L27=L$1/10,IF(B27="","",1),"")</f>
        <v>#VALUE!</v>
      </c>
    </row>
    <row r="28" customFormat="false" ht="12.75" hidden="false" customHeight="false" outlineLevel="0" collapsed="false">
      <c r="A28" s="53"/>
      <c r="B28" s="59"/>
      <c r="C28" s="54"/>
      <c r="D28" s="55"/>
      <c r="E28" s="43" t="n">
        <f aca="false">IF(A28="",0,IF(A28=A27,E27+1,0))</f>
        <v>0</v>
      </c>
      <c r="F28" s="56" t="str">
        <f aca="false">RIGHT(YEAR(A28),2)</f>
        <v>99</v>
      </c>
      <c r="G28" s="4" t="n">
        <f aca="false">MONTH(A28)</f>
        <v>12</v>
      </c>
      <c r="H28" s="46" t="n">
        <f aca="false">DAY(A28)</f>
        <v>30</v>
      </c>
      <c r="I28" s="4" t="n">
        <f aca="false">IF(LEN(G28)=1,"0"&amp;G28,G28)</f>
        <v>12</v>
      </c>
      <c r="J28" s="4" t="n">
        <f aca="false">IF(LEN(H28)=1,"0"&amp;H28,H28)</f>
        <v>30</v>
      </c>
      <c r="K28" s="44" t="str">
        <f aca="false">F28&amp;I28&amp;J28&amp;","&amp;E28</f>
        <v>991230,0</v>
      </c>
      <c r="L28" s="4" t="e">
        <f aca="false">VALUE(K28)</f>
        <v>#VALUE!</v>
      </c>
      <c r="M28" s="4" t="e">
        <f aca="false">IF(L28=L$1/10,IF(B28="","",1),"")</f>
        <v>#VALUE!</v>
      </c>
    </row>
    <row r="29" customFormat="false" ht="12.75" hidden="false" customHeight="false" outlineLevel="0" collapsed="false">
      <c r="A29" s="53"/>
      <c r="B29" s="59"/>
      <c r="C29" s="54"/>
      <c r="D29" s="55"/>
      <c r="E29" s="43" t="n">
        <f aca="false">IF(A29="",0,IF(A29=A28,E28+1,0))</f>
        <v>0</v>
      </c>
      <c r="F29" s="56" t="str">
        <f aca="false">RIGHT(YEAR(A29),2)</f>
        <v>99</v>
      </c>
      <c r="G29" s="4" t="n">
        <f aca="false">MONTH(A29)</f>
        <v>12</v>
      </c>
      <c r="H29" s="46" t="n">
        <f aca="false">DAY(A29)</f>
        <v>30</v>
      </c>
      <c r="I29" s="4" t="n">
        <f aca="false">IF(LEN(G29)=1,"0"&amp;G29,G29)</f>
        <v>12</v>
      </c>
      <c r="J29" s="4" t="n">
        <f aca="false">IF(LEN(H29)=1,"0"&amp;H29,H29)</f>
        <v>30</v>
      </c>
      <c r="K29" s="44" t="str">
        <f aca="false">F29&amp;I29&amp;J29&amp;","&amp;E29</f>
        <v>991230,0</v>
      </c>
      <c r="L29" s="4" t="e">
        <f aca="false">VALUE(K29)</f>
        <v>#VALUE!</v>
      </c>
      <c r="M29" s="4" t="e">
        <f aca="false">IF(L29=L$1/10,IF(B29="","",1),"")</f>
        <v>#VALUE!</v>
      </c>
    </row>
    <row r="30" customFormat="false" ht="12.75" hidden="false" customHeight="false" outlineLevel="0" collapsed="false">
      <c r="A30" s="53"/>
      <c r="B30" s="59"/>
      <c r="C30" s="54"/>
      <c r="D30" s="55"/>
      <c r="E30" s="43" t="n">
        <f aca="false">IF(A30="",0,IF(A30=A29,E29+1,0))</f>
        <v>0</v>
      </c>
      <c r="F30" s="56" t="str">
        <f aca="false">RIGHT(YEAR(A30),2)</f>
        <v>99</v>
      </c>
      <c r="G30" s="4" t="n">
        <f aca="false">MONTH(A30)</f>
        <v>12</v>
      </c>
      <c r="H30" s="46" t="n">
        <f aca="false">DAY(A30)</f>
        <v>30</v>
      </c>
      <c r="I30" s="4" t="n">
        <f aca="false">IF(LEN(G30)=1,"0"&amp;G30,G30)</f>
        <v>12</v>
      </c>
      <c r="J30" s="4" t="n">
        <f aca="false">IF(LEN(H30)=1,"0"&amp;H30,H30)</f>
        <v>30</v>
      </c>
      <c r="K30" s="44" t="str">
        <f aca="false">F30&amp;I30&amp;J30&amp;","&amp;E30</f>
        <v>991230,0</v>
      </c>
      <c r="L30" s="4" t="e">
        <f aca="false">VALUE(K30)</f>
        <v>#VALUE!</v>
      </c>
      <c r="M30" s="4" t="e">
        <f aca="false">IF(L30=L$1/10,IF(B30="","",1),"")</f>
        <v>#VALUE!</v>
      </c>
    </row>
    <row r="31" customFormat="false" ht="12.75" hidden="false" customHeight="false" outlineLevel="0" collapsed="false">
      <c r="A31" s="53"/>
      <c r="B31" s="59"/>
      <c r="C31" s="54"/>
      <c r="D31" s="55"/>
      <c r="E31" s="43" t="n">
        <f aca="false">IF(A31="",0,IF(A31=A30,E30+1,0))</f>
        <v>0</v>
      </c>
      <c r="F31" s="56" t="str">
        <f aca="false">RIGHT(YEAR(A31),2)</f>
        <v>99</v>
      </c>
      <c r="G31" s="4" t="n">
        <f aca="false">MONTH(A31)</f>
        <v>12</v>
      </c>
      <c r="H31" s="46" t="n">
        <f aca="false">DAY(A31)</f>
        <v>30</v>
      </c>
      <c r="I31" s="4" t="n">
        <f aca="false">IF(LEN(G31)=1,"0"&amp;G31,G31)</f>
        <v>12</v>
      </c>
      <c r="J31" s="4" t="n">
        <f aca="false">IF(LEN(H31)=1,"0"&amp;H31,H31)</f>
        <v>30</v>
      </c>
      <c r="K31" s="44" t="str">
        <f aca="false">F31&amp;I31&amp;J31&amp;","&amp;E31</f>
        <v>991230,0</v>
      </c>
      <c r="L31" s="4" t="e">
        <f aca="false">VALUE(K31)</f>
        <v>#VALUE!</v>
      </c>
      <c r="M31" s="4" t="e">
        <f aca="false">IF(L31=L$1/10,IF(B31="","",1),"")</f>
        <v>#VALUE!</v>
      </c>
    </row>
    <row r="32" customFormat="false" ht="12.75" hidden="false" customHeight="false" outlineLevel="0" collapsed="false">
      <c r="A32" s="53"/>
      <c r="B32" s="59"/>
      <c r="C32" s="54"/>
      <c r="D32" s="55"/>
      <c r="E32" s="43" t="n">
        <f aca="false">IF(A32="",0,IF(A32=A31,E31+1,0))</f>
        <v>0</v>
      </c>
      <c r="F32" s="56" t="str">
        <f aca="false">RIGHT(YEAR(A32),2)</f>
        <v>99</v>
      </c>
      <c r="G32" s="4" t="n">
        <f aca="false">MONTH(A32)</f>
        <v>12</v>
      </c>
      <c r="H32" s="46" t="n">
        <f aca="false">DAY(A32)</f>
        <v>30</v>
      </c>
      <c r="I32" s="4" t="n">
        <f aca="false">IF(LEN(G32)=1,"0"&amp;G32,G32)</f>
        <v>12</v>
      </c>
      <c r="J32" s="4" t="n">
        <f aca="false">IF(LEN(H32)=1,"0"&amp;H32,H32)</f>
        <v>30</v>
      </c>
      <c r="K32" s="44" t="str">
        <f aca="false">F32&amp;I32&amp;J32&amp;","&amp;E32</f>
        <v>991230,0</v>
      </c>
      <c r="L32" s="4" t="e">
        <f aca="false">VALUE(K32)</f>
        <v>#VALUE!</v>
      </c>
      <c r="M32" s="4" t="e">
        <f aca="false">IF(L32=L$1/10,IF(B32="","",1),"")</f>
        <v>#VALUE!</v>
      </c>
    </row>
    <row r="33" customFormat="false" ht="12.75" hidden="false" customHeight="false" outlineLevel="0" collapsed="false">
      <c r="A33" s="53"/>
      <c r="B33" s="59"/>
      <c r="C33" s="54"/>
      <c r="D33" s="55"/>
      <c r="E33" s="43" t="n">
        <f aca="false">IF(A33="",0,IF(A33=A32,E32+1,0))</f>
        <v>0</v>
      </c>
      <c r="F33" s="56" t="str">
        <f aca="false">RIGHT(YEAR(A33),2)</f>
        <v>99</v>
      </c>
      <c r="G33" s="4" t="n">
        <f aca="false">MONTH(A33)</f>
        <v>12</v>
      </c>
      <c r="H33" s="46" t="n">
        <f aca="false">DAY(A33)</f>
        <v>30</v>
      </c>
      <c r="I33" s="4" t="n">
        <f aca="false">IF(LEN(G33)=1,"0"&amp;G33,G33)</f>
        <v>12</v>
      </c>
      <c r="J33" s="4" t="n">
        <f aca="false">IF(LEN(H33)=1,"0"&amp;H33,H33)</f>
        <v>30</v>
      </c>
      <c r="K33" s="44" t="str">
        <f aca="false">F33&amp;I33&amp;J33&amp;","&amp;E33</f>
        <v>991230,0</v>
      </c>
      <c r="L33" s="4" t="e">
        <f aca="false">VALUE(K33)</f>
        <v>#VALUE!</v>
      </c>
      <c r="M33" s="4" t="e">
        <f aca="false">IF(L33=L$1/10,IF(B33="","",1),"")</f>
        <v>#VALUE!</v>
      </c>
    </row>
    <row r="34" customFormat="false" ht="12.75" hidden="false" customHeight="false" outlineLevel="0" collapsed="false">
      <c r="A34" s="53"/>
      <c r="B34" s="59"/>
      <c r="C34" s="54"/>
      <c r="D34" s="55"/>
      <c r="E34" s="43" t="n">
        <f aca="false">IF(A34="",0,IF(A34=A33,E33+1,0))</f>
        <v>0</v>
      </c>
      <c r="F34" s="56" t="str">
        <f aca="false">RIGHT(YEAR(A34),2)</f>
        <v>99</v>
      </c>
      <c r="G34" s="4" t="n">
        <f aca="false">MONTH(A34)</f>
        <v>12</v>
      </c>
      <c r="H34" s="46" t="n">
        <f aca="false">DAY(A34)</f>
        <v>30</v>
      </c>
      <c r="I34" s="4" t="n">
        <f aca="false">IF(LEN(G34)=1,"0"&amp;G34,G34)</f>
        <v>12</v>
      </c>
      <c r="J34" s="4" t="n">
        <f aca="false">IF(LEN(H34)=1,"0"&amp;H34,H34)</f>
        <v>30</v>
      </c>
      <c r="K34" s="44" t="str">
        <f aca="false">F34&amp;I34&amp;J34&amp;","&amp;E34</f>
        <v>991230,0</v>
      </c>
      <c r="L34" s="4" t="e">
        <f aca="false">VALUE(K34)</f>
        <v>#VALUE!</v>
      </c>
      <c r="M34" s="4" t="e">
        <f aca="false">IF(L34=L$1/10,IF(B34="","",1),"")</f>
        <v>#VALUE!</v>
      </c>
    </row>
    <row r="35" customFormat="false" ht="12.75" hidden="false" customHeight="false" outlineLevel="0" collapsed="false">
      <c r="A35" s="53"/>
      <c r="B35" s="59"/>
      <c r="C35" s="54"/>
      <c r="D35" s="55"/>
      <c r="E35" s="43" t="n">
        <f aca="false">IF(A35="",0,IF(A35=A34,E34+1,0))</f>
        <v>0</v>
      </c>
      <c r="F35" s="56" t="str">
        <f aca="false">RIGHT(YEAR(A35),2)</f>
        <v>99</v>
      </c>
      <c r="G35" s="4" t="n">
        <f aca="false">MONTH(A35)</f>
        <v>12</v>
      </c>
      <c r="H35" s="46" t="n">
        <f aca="false">DAY(A35)</f>
        <v>30</v>
      </c>
      <c r="I35" s="4" t="n">
        <f aca="false">IF(LEN(G35)=1,"0"&amp;G35,G35)</f>
        <v>12</v>
      </c>
      <c r="J35" s="4" t="n">
        <f aca="false">IF(LEN(H35)=1,"0"&amp;H35,H35)</f>
        <v>30</v>
      </c>
      <c r="K35" s="44" t="str">
        <f aca="false">F35&amp;I35&amp;J35&amp;","&amp;E35</f>
        <v>991230,0</v>
      </c>
      <c r="L35" s="4" t="e">
        <f aca="false">VALUE(K35)</f>
        <v>#VALUE!</v>
      </c>
      <c r="M35" s="4" t="e">
        <f aca="false">IF(L35=L$1/10,IF(B35="","",1),"")</f>
        <v>#VALUE!</v>
      </c>
    </row>
    <row r="36" customFormat="false" ht="12.75" hidden="false" customHeight="false" outlineLevel="0" collapsed="false">
      <c r="A36" s="53"/>
      <c r="B36" s="59"/>
      <c r="C36" s="54"/>
      <c r="D36" s="55"/>
      <c r="E36" s="43" t="n">
        <f aca="false">IF(A36="",0,IF(A36=A35,E35+1,0))</f>
        <v>0</v>
      </c>
      <c r="F36" s="56" t="str">
        <f aca="false">RIGHT(YEAR(A36),2)</f>
        <v>99</v>
      </c>
      <c r="G36" s="4" t="n">
        <f aca="false">MONTH(A36)</f>
        <v>12</v>
      </c>
      <c r="H36" s="46" t="n">
        <f aca="false">DAY(A36)</f>
        <v>30</v>
      </c>
      <c r="I36" s="4" t="n">
        <f aca="false">IF(LEN(G36)=1,"0"&amp;G36,G36)</f>
        <v>12</v>
      </c>
      <c r="J36" s="4" t="n">
        <f aca="false">IF(LEN(H36)=1,"0"&amp;H36,H36)</f>
        <v>30</v>
      </c>
      <c r="K36" s="44" t="str">
        <f aca="false">F36&amp;I36&amp;J36&amp;","&amp;E36</f>
        <v>991230,0</v>
      </c>
      <c r="L36" s="4" t="e">
        <f aca="false">VALUE(K36)</f>
        <v>#VALUE!</v>
      </c>
      <c r="M36" s="4" t="e">
        <f aca="false">IF(L36=L$1/10,IF(B36="","",1),"")</f>
        <v>#VALUE!</v>
      </c>
    </row>
    <row r="37" customFormat="false" ht="12.75" hidden="false" customHeight="false" outlineLevel="0" collapsed="false">
      <c r="A37" s="53"/>
      <c r="B37" s="59"/>
      <c r="C37" s="54"/>
      <c r="D37" s="55"/>
      <c r="E37" s="43" t="n">
        <f aca="false">IF(A37="",0,IF(A37=A36,E36+1,0))</f>
        <v>0</v>
      </c>
      <c r="F37" s="56" t="str">
        <f aca="false">RIGHT(YEAR(A37),2)</f>
        <v>99</v>
      </c>
      <c r="G37" s="4" t="n">
        <f aca="false">MONTH(A37)</f>
        <v>12</v>
      </c>
      <c r="H37" s="46" t="n">
        <f aca="false">DAY(A37)</f>
        <v>30</v>
      </c>
      <c r="I37" s="4" t="n">
        <f aca="false">IF(LEN(G37)=1,"0"&amp;G37,G37)</f>
        <v>12</v>
      </c>
      <c r="J37" s="4" t="n">
        <f aca="false">IF(LEN(H37)=1,"0"&amp;H37,H37)</f>
        <v>30</v>
      </c>
      <c r="K37" s="44" t="str">
        <f aca="false">F37&amp;I37&amp;J37&amp;","&amp;E37</f>
        <v>991230,0</v>
      </c>
      <c r="L37" s="4" t="e">
        <f aca="false">VALUE(K37)</f>
        <v>#VALUE!</v>
      </c>
      <c r="M37" s="4" t="e">
        <f aca="false">IF(L37=L$1/10,IF(B37="","",1),"")</f>
        <v>#VALUE!</v>
      </c>
    </row>
    <row r="38" customFormat="false" ht="12.75" hidden="false" customHeight="false" outlineLevel="0" collapsed="false">
      <c r="A38" s="53"/>
      <c r="B38" s="59"/>
      <c r="C38" s="54"/>
      <c r="D38" s="55"/>
      <c r="E38" s="43" t="n">
        <f aca="false">IF(A38="",0,IF(A38=A37,E37+1,0))</f>
        <v>0</v>
      </c>
      <c r="F38" s="56" t="str">
        <f aca="false">RIGHT(YEAR(A38),2)</f>
        <v>99</v>
      </c>
      <c r="G38" s="4" t="n">
        <f aca="false">MONTH(A38)</f>
        <v>12</v>
      </c>
      <c r="H38" s="46" t="n">
        <f aca="false">DAY(A38)</f>
        <v>30</v>
      </c>
      <c r="I38" s="4" t="n">
        <f aca="false">IF(LEN(G38)=1,"0"&amp;G38,G38)</f>
        <v>12</v>
      </c>
      <c r="J38" s="4" t="n">
        <f aca="false">IF(LEN(H38)=1,"0"&amp;H38,H38)</f>
        <v>30</v>
      </c>
      <c r="K38" s="44" t="str">
        <f aca="false">F38&amp;I38&amp;J38&amp;","&amp;E38</f>
        <v>991230,0</v>
      </c>
      <c r="L38" s="4" t="e">
        <f aca="false">VALUE(K38)</f>
        <v>#VALUE!</v>
      </c>
      <c r="M38" s="4" t="e">
        <f aca="false">IF(L38=L$1/10,IF(B38="","",1),"")</f>
        <v>#VALUE!</v>
      </c>
    </row>
    <row r="39" customFormat="false" ht="12.75" hidden="false" customHeight="false" outlineLevel="0" collapsed="false">
      <c r="A39" s="53"/>
      <c r="B39" s="59"/>
      <c r="C39" s="54"/>
      <c r="D39" s="55"/>
      <c r="E39" s="43" t="n">
        <f aca="false">IF(A39="",0,IF(A39=A38,E38+1,0))</f>
        <v>0</v>
      </c>
      <c r="F39" s="56" t="str">
        <f aca="false">RIGHT(YEAR(A39),2)</f>
        <v>99</v>
      </c>
      <c r="G39" s="4" t="n">
        <f aca="false">MONTH(A39)</f>
        <v>12</v>
      </c>
      <c r="H39" s="46" t="n">
        <f aca="false">DAY(A39)</f>
        <v>30</v>
      </c>
      <c r="I39" s="4" t="n">
        <f aca="false">IF(LEN(G39)=1,"0"&amp;G39,G39)</f>
        <v>12</v>
      </c>
      <c r="J39" s="4" t="n">
        <f aca="false">IF(LEN(H39)=1,"0"&amp;H39,H39)</f>
        <v>30</v>
      </c>
      <c r="K39" s="44" t="str">
        <f aca="false">F39&amp;I39&amp;J39&amp;","&amp;E39</f>
        <v>991230,0</v>
      </c>
      <c r="L39" s="4" t="e">
        <f aca="false">VALUE(K39)</f>
        <v>#VALUE!</v>
      </c>
      <c r="M39" s="4" t="e">
        <f aca="false">IF(L39=L$1/10,IF(B39="","",1),"")</f>
        <v>#VALUE!</v>
      </c>
    </row>
    <row r="40" customFormat="false" ht="12.75" hidden="false" customHeight="false" outlineLevel="0" collapsed="false">
      <c r="A40" s="53"/>
      <c r="B40" s="59"/>
      <c r="C40" s="54"/>
      <c r="D40" s="55"/>
      <c r="E40" s="43" t="n">
        <f aca="false">IF(A40="",0,IF(A40=A39,E39+1,0))</f>
        <v>0</v>
      </c>
      <c r="F40" s="56" t="str">
        <f aca="false">RIGHT(YEAR(A40),2)</f>
        <v>99</v>
      </c>
      <c r="G40" s="4" t="n">
        <f aca="false">MONTH(A40)</f>
        <v>12</v>
      </c>
      <c r="H40" s="46" t="n">
        <f aca="false">DAY(A40)</f>
        <v>30</v>
      </c>
      <c r="I40" s="4" t="n">
        <f aca="false">IF(LEN(G40)=1,"0"&amp;G40,G40)</f>
        <v>12</v>
      </c>
      <c r="J40" s="4" t="n">
        <f aca="false">IF(LEN(H40)=1,"0"&amp;H40,H40)</f>
        <v>30</v>
      </c>
      <c r="K40" s="44" t="str">
        <f aca="false">F40&amp;I40&amp;J40&amp;","&amp;E40</f>
        <v>991230,0</v>
      </c>
      <c r="L40" s="4" t="e">
        <f aca="false">VALUE(K40)</f>
        <v>#VALUE!</v>
      </c>
      <c r="M40" s="4" t="e">
        <f aca="false">IF(L40=L$1/10,IF(B40="","",1),"")</f>
        <v>#VALUE!</v>
      </c>
    </row>
    <row r="41" customFormat="false" ht="12.75" hidden="false" customHeight="false" outlineLevel="0" collapsed="false">
      <c r="A41" s="53"/>
      <c r="B41" s="59"/>
      <c r="C41" s="54"/>
      <c r="D41" s="55"/>
      <c r="E41" s="43" t="n">
        <f aca="false">IF(A41="",0,IF(A41=A40,E40+1,0))</f>
        <v>0</v>
      </c>
      <c r="F41" s="56" t="str">
        <f aca="false">RIGHT(YEAR(A41),2)</f>
        <v>99</v>
      </c>
      <c r="G41" s="4" t="n">
        <f aca="false">MONTH(A41)</f>
        <v>12</v>
      </c>
      <c r="H41" s="46" t="n">
        <f aca="false">DAY(A41)</f>
        <v>30</v>
      </c>
      <c r="I41" s="4" t="n">
        <f aca="false">IF(LEN(G41)=1,"0"&amp;G41,G41)</f>
        <v>12</v>
      </c>
      <c r="J41" s="4" t="n">
        <f aca="false">IF(LEN(H41)=1,"0"&amp;H41,H41)</f>
        <v>30</v>
      </c>
      <c r="K41" s="44" t="str">
        <f aca="false">F41&amp;I41&amp;J41&amp;","&amp;E41</f>
        <v>991230,0</v>
      </c>
      <c r="L41" s="4" t="e">
        <f aca="false">VALUE(K41)</f>
        <v>#VALUE!</v>
      </c>
      <c r="M41" s="4" t="e">
        <f aca="false">IF(L41=L$1/10,IF(B41="","",1),"")</f>
        <v>#VALUE!</v>
      </c>
    </row>
    <row r="42" customFormat="false" ht="12.75" hidden="false" customHeight="false" outlineLevel="0" collapsed="false">
      <c r="A42" s="53"/>
      <c r="B42" s="59"/>
      <c r="C42" s="54"/>
      <c r="D42" s="55"/>
      <c r="E42" s="43" t="n">
        <f aca="false">IF(A42="",0,IF(A42=A41,E41+1,0))</f>
        <v>0</v>
      </c>
      <c r="F42" s="56" t="str">
        <f aca="false">RIGHT(YEAR(A42),2)</f>
        <v>99</v>
      </c>
      <c r="G42" s="4" t="n">
        <f aca="false">MONTH(A42)</f>
        <v>12</v>
      </c>
      <c r="H42" s="46" t="n">
        <f aca="false">DAY(A42)</f>
        <v>30</v>
      </c>
      <c r="I42" s="4" t="n">
        <f aca="false">IF(LEN(G42)=1,"0"&amp;G42,G42)</f>
        <v>12</v>
      </c>
      <c r="J42" s="4" t="n">
        <f aca="false">IF(LEN(H42)=1,"0"&amp;H42,H42)</f>
        <v>30</v>
      </c>
      <c r="K42" s="44" t="str">
        <f aca="false">F42&amp;I42&amp;J42&amp;","&amp;E42</f>
        <v>991230,0</v>
      </c>
      <c r="L42" s="4" t="e">
        <f aca="false">VALUE(K42)</f>
        <v>#VALUE!</v>
      </c>
      <c r="M42" s="4" t="e">
        <f aca="false">IF(L42=L$1/10,IF(B42="","",1),"")</f>
        <v>#VALUE!</v>
      </c>
    </row>
    <row r="43" customFormat="false" ht="12.75" hidden="false" customHeight="false" outlineLevel="0" collapsed="false">
      <c r="A43" s="53"/>
      <c r="B43" s="59"/>
      <c r="C43" s="54"/>
      <c r="D43" s="55"/>
      <c r="E43" s="43" t="n">
        <f aca="false">IF(A43="",0,IF(A43=A42,E42+1,0))</f>
        <v>0</v>
      </c>
      <c r="F43" s="56" t="str">
        <f aca="false">RIGHT(YEAR(A43),2)</f>
        <v>99</v>
      </c>
      <c r="G43" s="4" t="n">
        <f aca="false">MONTH(A43)</f>
        <v>12</v>
      </c>
      <c r="H43" s="46" t="n">
        <f aca="false">DAY(A43)</f>
        <v>30</v>
      </c>
      <c r="I43" s="4" t="n">
        <f aca="false">IF(LEN(G43)=1,"0"&amp;G43,G43)</f>
        <v>12</v>
      </c>
      <c r="J43" s="4" t="n">
        <f aca="false">IF(LEN(H43)=1,"0"&amp;H43,H43)</f>
        <v>30</v>
      </c>
      <c r="K43" s="44" t="str">
        <f aca="false">F43&amp;I43&amp;J43&amp;","&amp;E43</f>
        <v>991230,0</v>
      </c>
      <c r="L43" s="4" t="e">
        <f aca="false">VALUE(K43)</f>
        <v>#VALUE!</v>
      </c>
      <c r="M43" s="4" t="e">
        <f aca="false">IF(L43=L$1/10,IF(B43="","",1),"")</f>
        <v>#VALUE!</v>
      </c>
    </row>
    <row r="44" customFormat="false" ht="12.75" hidden="false" customHeight="false" outlineLevel="0" collapsed="false">
      <c r="A44" s="53"/>
      <c r="B44" s="59"/>
      <c r="C44" s="54"/>
      <c r="D44" s="55"/>
      <c r="E44" s="43" t="n">
        <f aca="false">IF(A44="",0,IF(A44=A43,E43+1,0))</f>
        <v>0</v>
      </c>
      <c r="F44" s="56" t="str">
        <f aca="false">RIGHT(YEAR(A44),2)</f>
        <v>99</v>
      </c>
      <c r="G44" s="4" t="n">
        <f aca="false">MONTH(A44)</f>
        <v>12</v>
      </c>
      <c r="H44" s="46" t="n">
        <f aca="false">DAY(A44)</f>
        <v>30</v>
      </c>
      <c r="I44" s="4" t="n">
        <f aca="false">IF(LEN(G44)=1,"0"&amp;G44,G44)</f>
        <v>12</v>
      </c>
      <c r="J44" s="4" t="n">
        <f aca="false">IF(LEN(H44)=1,"0"&amp;H44,H44)</f>
        <v>30</v>
      </c>
      <c r="K44" s="44" t="str">
        <f aca="false">F44&amp;I44&amp;J44&amp;","&amp;E44</f>
        <v>991230,0</v>
      </c>
      <c r="L44" s="4" t="e">
        <f aca="false">VALUE(K44)</f>
        <v>#VALUE!</v>
      </c>
      <c r="M44" s="4" t="e">
        <f aca="false">IF(L44=L$1/10,IF(B44="","",1),"")</f>
        <v>#VALUE!</v>
      </c>
    </row>
    <row r="45" customFormat="false" ht="12.75" hidden="false" customHeight="false" outlineLevel="0" collapsed="false">
      <c r="A45" s="53"/>
      <c r="B45" s="59"/>
      <c r="C45" s="54"/>
      <c r="D45" s="55"/>
      <c r="E45" s="43" t="n">
        <f aca="false">IF(A45="",0,IF(A45=A44,E44+1,0))</f>
        <v>0</v>
      </c>
      <c r="F45" s="56" t="str">
        <f aca="false">RIGHT(YEAR(A45),2)</f>
        <v>99</v>
      </c>
      <c r="G45" s="4" t="n">
        <f aca="false">MONTH(A45)</f>
        <v>12</v>
      </c>
      <c r="H45" s="46" t="n">
        <f aca="false">DAY(A45)</f>
        <v>30</v>
      </c>
      <c r="I45" s="4" t="n">
        <f aca="false">IF(LEN(G45)=1,"0"&amp;G45,G45)</f>
        <v>12</v>
      </c>
      <c r="J45" s="4" t="n">
        <f aca="false">IF(LEN(H45)=1,"0"&amp;H45,H45)</f>
        <v>30</v>
      </c>
      <c r="K45" s="44" t="str">
        <f aca="false">F45&amp;I45&amp;J45&amp;","&amp;E45</f>
        <v>991230,0</v>
      </c>
      <c r="L45" s="4" t="e">
        <f aca="false">VALUE(K45)</f>
        <v>#VALUE!</v>
      </c>
      <c r="M45" s="4" t="e">
        <f aca="false">IF(L45=L$1/10,IF(B45="","",1),"")</f>
        <v>#VALUE!</v>
      </c>
    </row>
    <row r="46" customFormat="false" ht="12.75" hidden="false" customHeight="false" outlineLevel="0" collapsed="false">
      <c r="A46" s="53"/>
      <c r="B46" s="59"/>
      <c r="C46" s="54"/>
      <c r="D46" s="55"/>
      <c r="E46" s="43" t="n">
        <f aca="false">IF(A46="",0,IF(A46=A45,E45+1,0))</f>
        <v>0</v>
      </c>
      <c r="F46" s="56" t="str">
        <f aca="false">RIGHT(YEAR(A46),2)</f>
        <v>99</v>
      </c>
      <c r="G46" s="4" t="n">
        <f aca="false">MONTH(A46)</f>
        <v>12</v>
      </c>
      <c r="H46" s="46" t="n">
        <f aca="false">DAY(A46)</f>
        <v>30</v>
      </c>
      <c r="I46" s="4" t="n">
        <f aca="false">IF(LEN(G46)=1,"0"&amp;G46,G46)</f>
        <v>12</v>
      </c>
      <c r="J46" s="4" t="n">
        <f aca="false">IF(LEN(H46)=1,"0"&amp;H46,H46)</f>
        <v>30</v>
      </c>
      <c r="K46" s="44" t="str">
        <f aca="false">F46&amp;I46&amp;J46&amp;","&amp;E46</f>
        <v>991230,0</v>
      </c>
      <c r="L46" s="4" t="e">
        <f aca="false">VALUE(K46)</f>
        <v>#VALUE!</v>
      </c>
      <c r="M46" s="4" t="e">
        <f aca="false">IF(L46=L$1/10,IF(B46="","",1),"")</f>
        <v>#VALUE!</v>
      </c>
    </row>
    <row r="47" customFormat="false" ht="12.75" hidden="false" customHeight="false" outlineLevel="0" collapsed="false">
      <c r="A47" s="53"/>
      <c r="B47" s="59"/>
      <c r="C47" s="54"/>
      <c r="D47" s="55"/>
      <c r="E47" s="43" t="n">
        <f aca="false">IF(A47="",0,IF(A47=A46,E46+1,0))</f>
        <v>0</v>
      </c>
      <c r="F47" s="56" t="str">
        <f aca="false">RIGHT(YEAR(A47),2)</f>
        <v>99</v>
      </c>
      <c r="G47" s="4" t="n">
        <f aca="false">MONTH(A47)</f>
        <v>12</v>
      </c>
      <c r="H47" s="46" t="n">
        <f aca="false">DAY(A47)</f>
        <v>30</v>
      </c>
      <c r="I47" s="4" t="n">
        <f aca="false">IF(LEN(G47)=1,"0"&amp;G47,G47)</f>
        <v>12</v>
      </c>
      <c r="J47" s="4" t="n">
        <f aca="false">IF(LEN(H47)=1,"0"&amp;H47,H47)</f>
        <v>30</v>
      </c>
      <c r="K47" s="44" t="str">
        <f aca="false">F47&amp;I47&amp;J47&amp;","&amp;E47</f>
        <v>991230,0</v>
      </c>
      <c r="L47" s="4" t="e">
        <f aca="false">VALUE(K47)</f>
        <v>#VALUE!</v>
      </c>
      <c r="M47" s="4" t="e">
        <f aca="false">IF(L47=L$1/10,IF(B47="","",1),"")</f>
        <v>#VALUE!</v>
      </c>
    </row>
    <row r="48" customFormat="false" ht="12.75" hidden="false" customHeight="false" outlineLevel="0" collapsed="false">
      <c r="A48" s="53"/>
      <c r="B48" s="59"/>
      <c r="C48" s="54"/>
      <c r="D48" s="55"/>
      <c r="E48" s="43" t="n">
        <f aca="false">IF(A48="",0,IF(A48=A47,E47+1,0))</f>
        <v>0</v>
      </c>
      <c r="F48" s="56" t="str">
        <f aca="false">RIGHT(YEAR(A48),2)</f>
        <v>99</v>
      </c>
      <c r="G48" s="4" t="n">
        <f aca="false">MONTH(A48)</f>
        <v>12</v>
      </c>
      <c r="H48" s="46" t="n">
        <f aca="false">DAY(A48)</f>
        <v>30</v>
      </c>
      <c r="I48" s="4" t="n">
        <f aca="false">IF(LEN(G48)=1,"0"&amp;G48,G48)</f>
        <v>12</v>
      </c>
      <c r="J48" s="4" t="n">
        <f aca="false">IF(LEN(H48)=1,"0"&amp;H48,H48)</f>
        <v>30</v>
      </c>
      <c r="K48" s="44" t="str">
        <f aca="false">F48&amp;I48&amp;J48&amp;","&amp;E48</f>
        <v>991230,0</v>
      </c>
      <c r="L48" s="4" t="e">
        <f aca="false">VALUE(K48)</f>
        <v>#VALUE!</v>
      </c>
      <c r="M48" s="4" t="e">
        <f aca="false">IF(L48=L$1/10,IF(B48="","",1),"")</f>
        <v>#VALUE!</v>
      </c>
    </row>
    <row r="49" customFormat="false" ht="12.75" hidden="false" customHeight="false" outlineLevel="0" collapsed="false">
      <c r="A49" s="53"/>
      <c r="B49" s="59"/>
      <c r="C49" s="54"/>
      <c r="D49" s="55"/>
      <c r="E49" s="43" t="n">
        <f aca="false">IF(A49="",0,IF(A49=A48,E48+1,0))</f>
        <v>0</v>
      </c>
      <c r="F49" s="56" t="str">
        <f aca="false">RIGHT(YEAR(A49),2)</f>
        <v>99</v>
      </c>
      <c r="G49" s="4" t="n">
        <f aca="false">MONTH(A49)</f>
        <v>12</v>
      </c>
      <c r="H49" s="46" t="n">
        <f aca="false">DAY(A49)</f>
        <v>30</v>
      </c>
      <c r="I49" s="4" t="n">
        <f aca="false">IF(LEN(G49)=1,"0"&amp;G49,G49)</f>
        <v>12</v>
      </c>
      <c r="J49" s="4" t="n">
        <f aca="false">IF(LEN(H49)=1,"0"&amp;H49,H49)</f>
        <v>30</v>
      </c>
      <c r="K49" s="44" t="str">
        <f aca="false">F49&amp;I49&amp;J49&amp;","&amp;E49</f>
        <v>991230,0</v>
      </c>
      <c r="L49" s="4" t="e">
        <f aca="false">VALUE(K49)</f>
        <v>#VALUE!</v>
      </c>
      <c r="M49" s="4" t="e">
        <f aca="false">IF(L49=L$1/10,IF(B49="","",1),"")</f>
        <v>#VALUE!</v>
      </c>
    </row>
    <row r="50" customFormat="false" ht="12.75" hidden="false" customHeight="false" outlineLevel="0" collapsed="false">
      <c r="A50" s="53"/>
      <c r="B50" s="59"/>
      <c r="C50" s="54"/>
      <c r="D50" s="55"/>
      <c r="E50" s="43" t="n">
        <f aca="false">IF(A50="",0,IF(A50=A49,E49+1,0))</f>
        <v>0</v>
      </c>
      <c r="F50" s="56" t="str">
        <f aca="false">RIGHT(YEAR(A50),2)</f>
        <v>99</v>
      </c>
      <c r="G50" s="4" t="n">
        <f aca="false">MONTH(A50)</f>
        <v>12</v>
      </c>
      <c r="H50" s="46" t="n">
        <f aca="false">DAY(A50)</f>
        <v>30</v>
      </c>
      <c r="I50" s="4" t="n">
        <f aca="false">IF(LEN(G50)=1,"0"&amp;G50,G50)</f>
        <v>12</v>
      </c>
      <c r="J50" s="4" t="n">
        <f aca="false">IF(LEN(H50)=1,"0"&amp;H50,H50)</f>
        <v>30</v>
      </c>
      <c r="K50" s="44" t="str">
        <f aca="false">F50&amp;I50&amp;J50&amp;","&amp;E50</f>
        <v>991230,0</v>
      </c>
      <c r="L50" s="4" t="e">
        <f aca="false">VALUE(K50)</f>
        <v>#VALUE!</v>
      </c>
      <c r="M50" s="4" t="e">
        <f aca="false">IF(L50=L$1/10,IF(B50="","",1),"")</f>
        <v>#VALUE!</v>
      </c>
    </row>
    <row r="51" customFormat="false" ht="12.75" hidden="false" customHeight="false" outlineLevel="0" collapsed="false">
      <c r="A51" s="53"/>
      <c r="B51" s="59"/>
      <c r="C51" s="54"/>
      <c r="D51" s="55"/>
      <c r="E51" s="43" t="n">
        <f aca="false">IF(A51="",0,IF(A51=A50,E50+1,0))</f>
        <v>0</v>
      </c>
      <c r="F51" s="56" t="str">
        <f aca="false">RIGHT(YEAR(A51),2)</f>
        <v>99</v>
      </c>
      <c r="G51" s="4" t="n">
        <f aca="false">MONTH(A51)</f>
        <v>12</v>
      </c>
      <c r="H51" s="46" t="n">
        <f aca="false">DAY(A51)</f>
        <v>30</v>
      </c>
      <c r="I51" s="4" t="n">
        <f aca="false">IF(LEN(G51)=1,"0"&amp;G51,G51)</f>
        <v>12</v>
      </c>
      <c r="J51" s="4" t="n">
        <f aca="false">IF(LEN(H51)=1,"0"&amp;H51,H51)</f>
        <v>30</v>
      </c>
      <c r="K51" s="44" t="str">
        <f aca="false">F51&amp;I51&amp;J51&amp;","&amp;E51</f>
        <v>991230,0</v>
      </c>
      <c r="L51" s="4" t="e">
        <f aca="false">VALUE(K51)</f>
        <v>#VALUE!</v>
      </c>
      <c r="M51" s="4" t="e">
        <f aca="false">IF(L51=L$1/10,IF(B51="","",1),"")</f>
        <v>#VALUE!</v>
      </c>
    </row>
    <row r="52" customFormat="false" ht="12.75" hidden="false" customHeight="false" outlineLevel="0" collapsed="false">
      <c r="A52" s="53"/>
      <c r="B52" s="59"/>
      <c r="C52" s="54"/>
      <c r="D52" s="55"/>
      <c r="E52" s="43" t="n">
        <f aca="false">IF(A52="",0,IF(A52=A51,E51+1,0))</f>
        <v>0</v>
      </c>
      <c r="F52" s="56" t="str">
        <f aca="false">RIGHT(YEAR(A52),2)</f>
        <v>99</v>
      </c>
      <c r="G52" s="4" t="n">
        <f aca="false">MONTH(A52)</f>
        <v>12</v>
      </c>
      <c r="H52" s="46" t="n">
        <f aca="false">DAY(A52)</f>
        <v>30</v>
      </c>
      <c r="I52" s="4" t="n">
        <f aca="false">IF(LEN(G52)=1,"0"&amp;G52,G52)</f>
        <v>12</v>
      </c>
      <c r="J52" s="4" t="n">
        <f aca="false">IF(LEN(H52)=1,"0"&amp;H52,H52)</f>
        <v>30</v>
      </c>
      <c r="K52" s="44" t="str">
        <f aca="false">F52&amp;I52&amp;J52&amp;","&amp;E52</f>
        <v>991230,0</v>
      </c>
      <c r="L52" s="4" t="e">
        <f aca="false">VALUE(K52)</f>
        <v>#VALUE!</v>
      </c>
      <c r="M52" s="4" t="e">
        <f aca="false">IF(L52=L$1/10,IF(B52="","",1),"")</f>
        <v>#VALUE!</v>
      </c>
    </row>
    <row r="53" customFormat="false" ht="12.75" hidden="false" customHeight="false" outlineLevel="0" collapsed="false">
      <c r="A53" s="53"/>
      <c r="B53" s="59"/>
      <c r="C53" s="54"/>
      <c r="D53" s="55"/>
      <c r="E53" s="43" t="n">
        <f aca="false">IF(A53="",0,IF(A53=A52,E52+1,0))</f>
        <v>0</v>
      </c>
      <c r="F53" s="56" t="str">
        <f aca="false">RIGHT(YEAR(A53),2)</f>
        <v>99</v>
      </c>
      <c r="G53" s="4" t="n">
        <f aca="false">MONTH(A53)</f>
        <v>12</v>
      </c>
      <c r="H53" s="46" t="n">
        <f aca="false">DAY(A53)</f>
        <v>30</v>
      </c>
      <c r="I53" s="4" t="n">
        <f aca="false">IF(LEN(G53)=1,"0"&amp;G53,G53)</f>
        <v>12</v>
      </c>
      <c r="J53" s="4" t="n">
        <f aca="false">IF(LEN(H53)=1,"0"&amp;H53,H53)</f>
        <v>30</v>
      </c>
      <c r="K53" s="44" t="str">
        <f aca="false">F53&amp;I53&amp;J53&amp;","&amp;E53</f>
        <v>991230,0</v>
      </c>
      <c r="L53" s="4" t="e">
        <f aca="false">VALUE(K53)</f>
        <v>#VALUE!</v>
      </c>
      <c r="M53" s="4" t="e">
        <f aca="false">IF(L53=L$1/10,IF(B53="","",1),"")</f>
        <v>#VALUE!</v>
      </c>
    </row>
    <row r="54" customFormat="false" ht="12.75" hidden="false" customHeight="false" outlineLevel="0" collapsed="false">
      <c r="A54" s="53"/>
      <c r="B54" s="59"/>
      <c r="C54" s="54"/>
      <c r="D54" s="55"/>
      <c r="E54" s="43" t="n">
        <f aca="false">IF(A54="",0,IF(A54=A53,E53+1,0))</f>
        <v>0</v>
      </c>
      <c r="F54" s="56" t="str">
        <f aca="false">RIGHT(YEAR(A54),2)</f>
        <v>99</v>
      </c>
      <c r="G54" s="4" t="n">
        <f aca="false">MONTH(A54)</f>
        <v>12</v>
      </c>
      <c r="H54" s="46" t="n">
        <f aca="false">DAY(A54)</f>
        <v>30</v>
      </c>
      <c r="I54" s="4" t="n">
        <f aca="false">IF(LEN(G54)=1,"0"&amp;G54,G54)</f>
        <v>12</v>
      </c>
      <c r="J54" s="4" t="n">
        <f aca="false">IF(LEN(H54)=1,"0"&amp;H54,H54)</f>
        <v>30</v>
      </c>
      <c r="K54" s="44" t="str">
        <f aca="false">F54&amp;I54&amp;J54&amp;","&amp;E54</f>
        <v>991230,0</v>
      </c>
      <c r="L54" s="4" t="e">
        <f aca="false">VALUE(K54)</f>
        <v>#VALUE!</v>
      </c>
      <c r="M54" s="4" t="e">
        <f aca="false">IF(L54=L$1/10,IF(B54="","",1),"")</f>
        <v>#VALUE!</v>
      </c>
    </row>
    <row r="55" customFormat="false" ht="12.75" hidden="false" customHeight="false" outlineLevel="0" collapsed="false">
      <c r="A55" s="53"/>
      <c r="B55" s="59"/>
      <c r="C55" s="54"/>
      <c r="D55" s="55"/>
      <c r="E55" s="43" t="n">
        <f aca="false">IF(A55="",0,IF(A55=A54,E54+1,0))</f>
        <v>0</v>
      </c>
      <c r="F55" s="56" t="str">
        <f aca="false">RIGHT(YEAR(A55),2)</f>
        <v>99</v>
      </c>
      <c r="G55" s="4" t="n">
        <f aca="false">MONTH(A55)</f>
        <v>12</v>
      </c>
      <c r="H55" s="46" t="n">
        <f aca="false">DAY(A55)</f>
        <v>30</v>
      </c>
      <c r="I55" s="4" t="n">
        <f aca="false">IF(LEN(G55)=1,"0"&amp;G55,G55)</f>
        <v>12</v>
      </c>
      <c r="J55" s="4" t="n">
        <f aca="false">IF(LEN(H55)=1,"0"&amp;H55,H55)</f>
        <v>30</v>
      </c>
      <c r="K55" s="44" t="str">
        <f aca="false">F55&amp;I55&amp;J55&amp;","&amp;E55</f>
        <v>991230,0</v>
      </c>
      <c r="L55" s="4" t="e">
        <f aca="false">VALUE(K55)</f>
        <v>#VALUE!</v>
      </c>
      <c r="M55" s="4" t="e">
        <f aca="false">IF(L55=L$1/10,IF(B55="","",1),"")</f>
        <v>#VALUE!</v>
      </c>
    </row>
    <row r="56" customFormat="false" ht="12.75" hidden="false" customHeight="false" outlineLevel="0" collapsed="false">
      <c r="A56" s="53"/>
      <c r="B56" s="59"/>
      <c r="C56" s="54"/>
      <c r="D56" s="55"/>
      <c r="E56" s="43" t="n">
        <f aca="false">IF(A56="",0,IF(A56=A55,E55+1,0))</f>
        <v>0</v>
      </c>
      <c r="F56" s="56" t="str">
        <f aca="false">RIGHT(YEAR(A56),2)</f>
        <v>99</v>
      </c>
      <c r="G56" s="4" t="n">
        <f aca="false">MONTH(A56)</f>
        <v>12</v>
      </c>
      <c r="H56" s="46" t="n">
        <f aca="false">DAY(A56)</f>
        <v>30</v>
      </c>
      <c r="I56" s="4" t="n">
        <f aca="false">IF(LEN(G56)=1,"0"&amp;G56,G56)</f>
        <v>12</v>
      </c>
      <c r="J56" s="4" t="n">
        <f aca="false">IF(LEN(H56)=1,"0"&amp;H56,H56)</f>
        <v>30</v>
      </c>
      <c r="K56" s="44" t="str">
        <f aca="false">F56&amp;I56&amp;J56&amp;","&amp;E56</f>
        <v>991230,0</v>
      </c>
      <c r="L56" s="4" t="e">
        <f aca="false">VALUE(K56)</f>
        <v>#VALUE!</v>
      </c>
      <c r="M56" s="4" t="e">
        <f aca="false">IF(L56=L$1/10,IF(B56="","",1),"")</f>
        <v>#VALUE!</v>
      </c>
    </row>
    <row r="57" customFormat="false" ht="12.75" hidden="false" customHeight="false" outlineLevel="0" collapsed="false">
      <c r="A57" s="53"/>
      <c r="B57" s="59"/>
      <c r="C57" s="54"/>
      <c r="D57" s="55"/>
      <c r="E57" s="43" t="n">
        <f aca="false">IF(A57="",0,IF(A57=A56,E56+1,0))</f>
        <v>0</v>
      </c>
      <c r="F57" s="56" t="str">
        <f aca="false">RIGHT(YEAR(A57),2)</f>
        <v>99</v>
      </c>
      <c r="G57" s="4" t="n">
        <f aca="false">MONTH(A57)</f>
        <v>12</v>
      </c>
      <c r="H57" s="46" t="n">
        <f aca="false">DAY(A57)</f>
        <v>30</v>
      </c>
      <c r="I57" s="4" t="n">
        <f aca="false">IF(LEN(G57)=1,"0"&amp;G57,G57)</f>
        <v>12</v>
      </c>
      <c r="J57" s="4" t="n">
        <f aca="false">IF(LEN(H57)=1,"0"&amp;H57,H57)</f>
        <v>30</v>
      </c>
      <c r="K57" s="44" t="str">
        <f aca="false">F57&amp;I57&amp;J57&amp;","&amp;E57</f>
        <v>991230,0</v>
      </c>
      <c r="L57" s="4" t="e">
        <f aca="false">VALUE(K57)</f>
        <v>#VALUE!</v>
      </c>
      <c r="M57" s="4" t="e">
        <f aca="false">IF(L57=L$1/10,IF(B57="","",1),"")</f>
        <v>#VALUE!</v>
      </c>
    </row>
    <row r="58" customFormat="false" ht="12.75" hidden="false" customHeight="false" outlineLevel="0" collapsed="false">
      <c r="A58" s="53"/>
      <c r="B58" s="59"/>
      <c r="C58" s="54"/>
      <c r="D58" s="55"/>
      <c r="E58" s="43" t="n">
        <f aca="false">IF(A58="",0,IF(A58=A57,E57+1,0))</f>
        <v>0</v>
      </c>
      <c r="F58" s="56" t="str">
        <f aca="false">RIGHT(YEAR(A58),2)</f>
        <v>99</v>
      </c>
      <c r="G58" s="4" t="n">
        <f aca="false">MONTH(A58)</f>
        <v>12</v>
      </c>
      <c r="H58" s="46" t="n">
        <f aca="false">DAY(A58)</f>
        <v>30</v>
      </c>
      <c r="I58" s="4" t="n">
        <f aca="false">IF(LEN(G58)=1,"0"&amp;G58,G58)</f>
        <v>12</v>
      </c>
      <c r="J58" s="4" t="n">
        <f aca="false">IF(LEN(H58)=1,"0"&amp;H58,H58)</f>
        <v>30</v>
      </c>
      <c r="K58" s="44" t="str">
        <f aca="false">F58&amp;I58&amp;J58&amp;","&amp;E58</f>
        <v>991230,0</v>
      </c>
      <c r="L58" s="4" t="e">
        <f aca="false">VALUE(K58)</f>
        <v>#VALUE!</v>
      </c>
      <c r="M58" s="4" t="e">
        <f aca="false">IF(L58=L$1/10,IF(B58="","",1),"")</f>
        <v>#VALUE!</v>
      </c>
    </row>
    <row r="59" customFormat="false" ht="12.75" hidden="false" customHeight="false" outlineLevel="0" collapsed="false">
      <c r="A59" s="53"/>
      <c r="B59" s="59"/>
      <c r="C59" s="54"/>
      <c r="D59" s="55"/>
      <c r="E59" s="43" t="n">
        <f aca="false">IF(A59="",0,IF(A59=A58,E58+1,0))</f>
        <v>0</v>
      </c>
      <c r="F59" s="56" t="str">
        <f aca="false">RIGHT(YEAR(A59),2)</f>
        <v>99</v>
      </c>
      <c r="G59" s="4" t="n">
        <f aca="false">MONTH(A59)</f>
        <v>12</v>
      </c>
      <c r="H59" s="46" t="n">
        <f aca="false">DAY(A59)</f>
        <v>30</v>
      </c>
      <c r="I59" s="4" t="n">
        <f aca="false">IF(LEN(G59)=1,"0"&amp;G59,G59)</f>
        <v>12</v>
      </c>
      <c r="J59" s="4" t="n">
        <f aca="false">IF(LEN(H59)=1,"0"&amp;H59,H59)</f>
        <v>30</v>
      </c>
      <c r="K59" s="44" t="str">
        <f aca="false">F59&amp;I59&amp;J59&amp;","&amp;E59</f>
        <v>991230,0</v>
      </c>
      <c r="L59" s="4" t="e">
        <f aca="false">VALUE(K59)</f>
        <v>#VALUE!</v>
      </c>
      <c r="M59" s="4" t="e">
        <f aca="false">IF(L59=L$1/10,IF(B59="","",1),"")</f>
        <v>#VALUE!</v>
      </c>
    </row>
    <row r="60" customFormat="false" ht="12.75" hidden="false" customHeight="false" outlineLevel="0" collapsed="false">
      <c r="A60" s="53"/>
      <c r="B60" s="59"/>
      <c r="C60" s="54"/>
      <c r="D60" s="55"/>
      <c r="E60" s="43" t="n">
        <f aca="false">IF(A60="",0,IF(A60=A59,E59+1,0))</f>
        <v>0</v>
      </c>
      <c r="F60" s="56" t="str">
        <f aca="false">RIGHT(YEAR(A60),2)</f>
        <v>99</v>
      </c>
      <c r="G60" s="4" t="n">
        <f aca="false">MONTH(A60)</f>
        <v>12</v>
      </c>
      <c r="H60" s="46" t="n">
        <f aca="false">DAY(A60)</f>
        <v>30</v>
      </c>
      <c r="I60" s="4" t="n">
        <f aca="false">IF(LEN(G60)=1,"0"&amp;G60,G60)</f>
        <v>12</v>
      </c>
      <c r="J60" s="4" t="n">
        <f aca="false">IF(LEN(H60)=1,"0"&amp;H60,H60)</f>
        <v>30</v>
      </c>
      <c r="K60" s="44" t="str">
        <f aca="false">F60&amp;I60&amp;J60&amp;","&amp;E60</f>
        <v>991230,0</v>
      </c>
      <c r="L60" s="4" t="e">
        <f aca="false">VALUE(K60)</f>
        <v>#VALUE!</v>
      </c>
      <c r="M60" s="4" t="e">
        <f aca="false">IF(L60=L$1/10,IF(B60="","",1),"")</f>
        <v>#VALUE!</v>
      </c>
    </row>
    <row r="61" customFormat="false" ht="12.75" hidden="false" customHeight="false" outlineLevel="0" collapsed="false">
      <c r="A61" s="53"/>
      <c r="B61" s="59"/>
      <c r="C61" s="54"/>
      <c r="D61" s="55"/>
      <c r="E61" s="43" t="n">
        <f aca="false">IF(A61="",0,IF(A61=A60,E60+1,0))</f>
        <v>0</v>
      </c>
      <c r="F61" s="56" t="str">
        <f aca="false">RIGHT(YEAR(A61),2)</f>
        <v>99</v>
      </c>
      <c r="G61" s="4" t="n">
        <f aca="false">MONTH(A61)</f>
        <v>12</v>
      </c>
      <c r="H61" s="46" t="n">
        <f aca="false">DAY(A61)</f>
        <v>30</v>
      </c>
      <c r="I61" s="4" t="n">
        <f aca="false">IF(LEN(G61)=1,"0"&amp;G61,G61)</f>
        <v>12</v>
      </c>
      <c r="J61" s="4" t="n">
        <f aca="false">IF(LEN(H61)=1,"0"&amp;H61,H61)</f>
        <v>30</v>
      </c>
      <c r="K61" s="44" t="str">
        <f aca="false">F61&amp;I61&amp;J61&amp;","&amp;E61</f>
        <v>991230,0</v>
      </c>
      <c r="L61" s="4" t="e">
        <f aca="false">VALUE(K61)</f>
        <v>#VALUE!</v>
      </c>
      <c r="M61" s="4" t="e">
        <f aca="false">IF(L61=L$1/10,IF(B61="","",1),"")</f>
        <v>#VALUE!</v>
      </c>
    </row>
    <row r="62" customFormat="false" ht="12.75" hidden="false" customHeight="false" outlineLevel="0" collapsed="false">
      <c r="A62" s="53"/>
      <c r="B62" s="59"/>
      <c r="C62" s="54"/>
      <c r="D62" s="55"/>
      <c r="E62" s="43" t="n">
        <f aca="false">IF(A62="",0,IF(A62=A61,E61+1,0))</f>
        <v>0</v>
      </c>
      <c r="F62" s="56" t="str">
        <f aca="false">RIGHT(YEAR(A62),2)</f>
        <v>99</v>
      </c>
      <c r="G62" s="4" t="n">
        <f aca="false">MONTH(A62)</f>
        <v>12</v>
      </c>
      <c r="H62" s="46" t="n">
        <f aca="false">DAY(A62)</f>
        <v>30</v>
      </c>
      <c r="I62" s="4" t="n">
        <f aca="false">IF(LEN(G62)=1,"0"&amp;G62,G62)</f>
        <v>12</v>
      </c>
      <c r="J62" s="4" t="n">
        <f aca="false">IF(LEN(H62)=1,"0"&amp;H62,H62)</f>
        <v>30</v>
      </c>
      <c r="K62" s="44" t="str">
        <f aca="false">F62&amp;I62&amp;J62&amp;","&amp;E62</f>
        <v>991230,0</v>
      </c>
      <c r="L62" s="4" t="e">
        <f aca="false">VALUE(K62)</f>
        <v>#VALUE!</v>
      </c>
      <c r="M62" s="4" t="e">
        <f aca="false">IF(L62=L$1/10,IF(B62="","",1),"")</f>
        <v>#VALUE!</v>
      </c>
    </row>
    <row r="63" customFormat="false" ht="12.75" hidden="false" customHeight="false" outlineLevel="0" collapsed="false">
      <c r="A63" s="53"/>
      <c r="B63" s="59"/>
      <c r="C63" s="54"/>
      <c r="D63" s="55"/>
      <c r="E63" s="43" t="n">
        <f aca="false">IF(A63="",0,IF(A63=A62,E62+1,0))</f>
        <v>0</v>
      </c>
      <c r="F63" s="56" t="str">
        <f aca="false">RIGHT(YEAR(A63),2)</f>
        <v>99</v>
      </c>
      <c r="G63" s="4" t="n">
        <f aca="false">MONTH(A63)</f>
        <v>12</v>
      </c>
      <c r="H63" s="46" t="n">
        <f aca="false">DAY(A63)</f>
        <v>30</v>
      </c>
      <c r="I63" s="4" t="n">
        <f aca="false">IF(LEN(G63)=1,"0"&amp;G63,G63)</f>
        <v>12</v>
      </c>
      <c r="J63" s="4" t="n">
        <f aca="false">IF(LEN(H63)=1,"0"&amp;H63,H63)</f>
        <v>30</v>
      </c>
      <c r="K63" s="44" t="str">
        <f aca="false">F63&amp;I63&amp;J63&amp;","&amp;E63</f>
        <v>991230,0</v>
      </c>
      <c r="L63" s="4" t="e">
        <f aca="false">VALUE(K63)</f>
        <v>#VALUE!</v>
      </c>
      <c r="M63" s="4" t="e">
        <f aca="false">IF(L63=L$1/10,IF(B63="","",1),"")</f>
        <v>#VALUE!</v>
      </c>
    </row>
    <row r="64" customFormat="false" ht="12.75" hidden="false" customHeight="false" outlineLevel="0" collapsed="false">
      <c r="A64" s="53"/>
      <c r="B64" s="59"/>
      <c r="C64" s="54"/>
      <c r="D64" s="55"/>
      <c r="E64" s="43" t="n">
        <f aca="false">IF(A64="",0,IF(A64=A63,E63+1,0))</f>
        <v>0</v>
      </c>
      <c r="F64" s="56" t="str">
        <f aca="false">RIGHT(YEAR(A64),2)</f>
        <v>99</v>
      </c>
      <c r="G64" s="4" t="n">
        <f aca="false">MONTH(A64)</f>
        <v>12</v>
      </c>
      <c r="H64" s="46" t="n">
        <f aca="false">DAY(A64)</f>
        <v>30</v>
      </c>
      <c r="I64" s="4" t="n">
        <f aca="false">IF(LEN(G64)=1,"0"&amp;G64,G64)</f>
        <v>12</v>
      </c>
      <c r="J64" s="4" t="n">
        <f aca="false">IF(LEN(H64)=1,"0"&amp;H64,H64)</f>
        <v>30</v>
      </c>
      <c r="K64" s="44" t="str">
        <f aca="false">F64&amp;I64&amp;J64&amp;","&amp;E64</f>
        <v>991230,0</v>
      </c>
      <c r="L64" s="4" t="e">
        <f aca="false">VALUE(K64)</f>
        <v>#VALUE!</v>
      </c>
      <c r="M64" s="4" t="e">
        <f aca="false">IF(L64=L$1/10,IF(B64="","",1),"")</f>
        <v>#VALUE!</v>
      </c>
    </row>
    <row r="65" customFormat="false" ht="12.75" hidden="false" customHeight="false" outlineLevel="0" collapsed="false">
      <c r="A65" s="53"/>
      <c r="B65" s="59"/>
      <c r="C65" s="54"/>
      <c r="D65" s="55"/>
      <c r="E65" s="43" t="n">
        <f aca="false">IF(A65="",0,IF(A65=A64,E64+1,0))</f>
        <v>0</v>
      </c>
      <c r="F65" s="56" t="str">
        <f aca="false">RIGHT(YEAR(A65),2)</f>
        <v>99</v>
      </c>
      <c r="G65" s="4" t="n">
        <f aca="false">MONTH(A65)</f>
        <v>12</v>
      </c>
      <c r="H65" s="46" t="n">
        <f aca="false">DAY(A65)</f>
        <v>30</v>
      </c>
      <c r="I65" s="4" t="n">
        <f aca="false">IF(LEN(G65)=1,"0"&amp;G65,G65)</f>
        <v>12</v>
      </c>
      <c r="J65" s="4" t="n">
        <f aca="false">IF(LEN(H65)=1,"0"&amp;H65,H65)</f>
        <v>30</v>
      </c>
      <c r="K65" s="44" t="str">
        <f aca="false">F65&amp;I65&amp;J65&amp;","&amp;E65</f>
        <v>991230,0</v>
      </c>
      <c r="L65" s="4" t="e">
        <f aca="false">VALUE(K65)</f>
        <v>#VALUE!</v>
      </c>
      <c r="M65" s="4" t="e">
        <f aca="false">IF(L65=L$1/10,IF(B65="","",1),"")</f>
        <v>#VALUE!</v>
      </c>
    </row>
    <row r="66" customFormat="false" ht="12.75" hidden="false" customHeight="false" outlineLevel="0" collapsed="false">
      <c r="A66" s="53"/>
      <c r="B66" s="59"/>
      <c r="C66" s="54"/>
      <c r="D66" s="55"/>
      <c r="E66" s="43" t="n">
        <f aca="false">IF(A66="",0,IF(A66=A65,E65+1,0))</f>
        <v>0</v>
      </c>
      <c r="F66" s="56" t="str">
        <f aca="false">RIGHT(YEAR(A66),2)</f>
        <v>99</v>
      </c>
      <c r="G66" s="4" t="n">
        <f aca="false">MONTH(A66)</f>
        <v>12</v>
      </c>
      <c r="H66" s="46" t="n">
        <f aca="false">DAY(A66)</f>
        <v>30</v>
      </c>
      <c r="I66" s="4" t="n">
        <f aca="false">IF(LEN(G66)=1,"0"&amp;G66,G66)</f>
        <v>12</v>
      </c>
      <c r="J66" s="4" t="n">
        <f aca="false">IF(LEN(H66)=1,"0"&amp;H66,H66)</f>
        <v>30</v>
      </c>
      <c r="K66" s="44" t="str">
        <f aca="false">F66&amp;I66&amp;J66&amp;","&amp;E66</f>
        <v>991230,0</v>
      </c>
      <c r="L66" s="4" t="e">
        <f aca="false">VALUE(K66)</f>
        <v>#VALUE!</v>
      </c>
      <c r="M66" s="4" t="e">
        <f aca="false">IF(L66=L$1/10,IF(B66="","",1),"")</f>
        <v>#VALUE!</v>
      </c>
    </row>
    <row r="67" customFormat="false" ht="12.75" hidden="false" customHeight="false" outlineLevel="0" collapsed="false">
      <c r="A67" s="53"/>
      <c r="B67" s="59"/>
      <c r="C67" s="54"/>
      <c r="D67" s="55"/>
      <c r="E67" s="43" t="n">
        <f aca="false">IF(A67="",0,IF(A67=A66,E66+1,0))</f>
        <v>0</v>
      </c>
      <c r="F67" s="56" t="str">
        <f aca="false">RIGHT(YEAR(A67),2)</f>
        <v>99</v>
      </c>
      <c r="G67" s="4" t="n">
        <f aca="false">MONTH(A67)</f>
        <v>12</v>
      </c>
      <c r="H67" s="46" t="n">
        <f aca="false">DAY(A67)</f>
        <v>30</v>
      </c>
      <c r="I67" s="4" t="n">
        <f aca="false">IF(LEN(G67)=1,"0"&amp;G67,G67)</f>
        <v>12</v>
      </c>
      <c r="J67" s="4" t="n">
        <f aca="false">IF(LEN(H67)=1,"0"&amp;H67,H67)</f>
        <v>30</v>
      </c>
      <c r="K67" s="44" t="str">
        <f aca="false">F67&amp;I67&amp;J67&amp;","&amp;E67</f>
        <v>991230,0</v>
      </c>
      <c r="L67" s="4" t="e">
        <f aca="false">VALUE(K67)</f>
        <v>#VALUE!</v>
      </c>
      <c r="M67" s="4" t="e">
        <f aca="false">IF(L67=L$1/10,IF(B67="","",1),"")</f>
        <v>#VALUE!</v>
      </c>
    </row>
    <row r="68" customFormat="false" ht="12.75" hidden="false" customHeight="false" outlineLevel="0" collapsed="false">
      <c r="A68" s="53"/>
      <c r="B68" s="59"/>
      <c r="C68" s="54"/>
      <c r="D68" s="55"/>
      <c r="E68" s="43" t="n">
        <f aca="false">IF(A68="",0,IF(A68=A67,E67+1,0))</f>
        <v>0</v>
      </c>
      <c r="F68" s="56" t="str">
        <f aca="false">RIGHT(YEAR(A68),2)</f>
        <v>99</v>
      </c>
      <c r="G68" s="4" t="n">
        <f aca="false">MONTH(A68)</f>
        <v>12</v>
      </c>
      <c r="H68" s="46" t="n">
        <f aca="false">DAY(A68)</f>
        <v>30</v>
      </c>
      <c r="I68" s="4" t="n">
        <f aca="false">IF(LEN(G68)=1,"0"&amp;G68,G68)</f>
        <v>12</v>
      </c>
      <c r="J68" s="4" t="n">
        <f aca="false">IF(LEN(H68)=1,"0"&amp;H68,H68)</f>
        <v>30</v>
      </c>
      <c r="K68" s="44" t="str">
        <f aca="false">F68&amp;I68&amp;J68&amp;","&amp;E68</f>
        <v>991230,0</v>
      </c>
      <c r="L68" s="4" t="e">
        <f aca="false">VALUE(K68)</f>
        <v>#VALUE!</v>
      </c>
      <c r="M68" s="4" t="e">
        <f aca="false">IF(L68=L$1/10,IF(B68="","",1),"")</f>
        <v>#VALUE!</v>
      </c>
    </row>
    <row r="69" customFormat="false" ht="12.75" hidden="false" customHeight="false" outlineLevel="0" collapsed="false">
      <c r="A69" s="53"/>
      <c r="B69" s="59"/>
      <c r="C69" s="54"/>
      <c r="D69" s="55"/>
      <c r="E69" s="43" t="n">
        <f aca="false">IF(A69="",0,IF(A69=A68,E68+1,0))</f>
        <v>0</v>
      </c>
      <c r="F69" s="56" t="str">
        <f aca="false">RIGHT(YEAR(A69),2)</f>
        <v>99</v>
      </c>
      <c r="G69" s="4" t="n">
        <f aca="false">MONTH(A69)</f>
        <v>12</v>
      </c>
      <c r="H69" s="46" t="n">
        <f aca="false">DAY(A69)</f>
        <v>30</v>
      </c>
      <c r="I69" s="4" t="n">
        <f aca="false">IF(LEN(G69)=1,"0"&amp;G69,G69)</f>
        <v>12</v>
      </c>
      <c r="J69" s="4" t="n">
        <f aca="false">IF(LEN(H69)=1,"0"&amp;H69,H69)</f>
        <v>30</v>
      </c>
      <c r="K69" s="44" t="str">
        <f aca="false">F69&amp;I69&amp;J69&amp;","&amp;E69</f>
        <v>991230,0</v>
      </c>
      <c r="L69" s="4" t="e">
        <f aca="false">VALUE(K69)</f>
        <v>#VALUE!</v>
      </c>
      <c r="M69" s="4" t="e">
        <f aca="false">IF(L69=L$1/10,IF(B69="","",1),"")</f>
        <v>#VALUE!</v>
      </c>
    </row>
    <row r="70" customFormat="false" ht="12.75" hidden="false" customHeight="false" outlineLevel="0" collapsed="false">
      <c r="A70" s="53"/>
      <c r="B70" s="59"/>
      <c r="C70" s="54"/>
      <c r="D70" s="55"/>
      <c r="E70" s="43" t="n">
        <f aca="false">IF(A70="",0,IF(A70=A69,E69+1,0))</f>
        <v>0</v>
      </c>
      <c r="F70" s="56" t="str">
        <f aca="false">RIGHT(YEAR(A70),2)</f>
        <v>99</v>
      </c>
      <c r="G70" s="4" t="n">
        <f aca="false">MONTH(A70)</f>
        <v>12</v>
      </c>
      <c r="H70" s="46" t="n">
        <f aca="false">DAY(A70)</f>
        <v>30</v>
      </c>
      <c r="I70" s="4" t="n">
        <f aca="false">IF(LEN(G70)=1,"0"&amp;G70,G70)</f>
        <v>12</v>
      </c>
      <c r="J70" s="4" t="n">
        <f aca="false">IF(LEN(H70)=1,"0"&amp;H70,H70)</f>
        <v>30</v>
      </c>
      <c r="K70" s="44" t="str">
        <f aca="false">F70&amp;I70&amp;J70&amp;","&amp;E70</f>
        <v>991230,0</v>
      </c>
      <c r="L70" s="4" t="e">
        <f aca="false">VALUE(K70)</f>
        <v>#VALUE!</v>
      </c>
      <c r="M70" s="4" t="e">
        <f aca="false">IF(L70=L$1/10,IF(B70="","",1),"")</f>
        <v>#VALUE!</v>
      </c>
    </row>
    <row r="71" customFormat="false" ht="12.75" hidden="false" customHeight="false" outlineLevel="0" collapsed="false">
      <c r="A71" s="53"/>
      <c r="B71" s="59"/>
      <c r="C71" s="54"/>
      <c r="D71" s="55"/>
      <c r="E71" s="43" t="n">
        <f aca="false">IF(A71="",0,IF(A71=A70,E70+1,0))</f>
        <v>0</v>
      </c>
      <c r="F71" s="56" t="str">
        <f aca="false">RIGHT(YEAR(A71),2)</f>
        <v>99</v>
      </c>
      <c r="G71" s="4" t="n">
        <f aca="false">MONTH(A71)</f>
        <v>12</v>
      </c>
      <c r="H71" s="46" t="n">
        <f aca="false">DAY(A71)</f>
        <v>30</v>
      </c>
      <c r="I71" s="4" t="n">
        <f aca="false">IF(LEN(G71)=1,"0"&amp;G71,G71)</f>
        <v>12</v>
      </c>
      <c r="J71" s="4" t="n">
        <f aca="false">IF(LEN(H71)=1,"0"&amp;H71,H71)</f>
        <v>30</v>
      </c>
      <c r="K71" s="44" t="str">
        <f aca="false">F71&amp;I71&amp;J71&amp;","&amp;E71</f>
        <v>991230,0</v>
      </c>
      <c r="L71" s="4" t="e">
        <f aca="false">VALUE(K71)</f>
        <v>#VALUE!</v>
      </c>
      <c r="M71" s="4" t="e">
        <f aca="false">IF(L71=L$1/10,IF(B71="","",1),"")</f>
        <v>#VALUE!</v>
      </c>
    </row>
    <row r="72" customFormat="false" ht="12.75" hidden="false" customHeight="false" outlineLevel="0" collapsed="false">
      <c r="A72" s="53"/>
      <c r="B72" s="59"/>
      <c r="C72" s="54"/>
      <c r="D72" s="55"/>
      <c r="E72" s="43" t="n">
        <f aca="false">IF(A72="",0,IF(A72=A71,E71+1,0))</f>
        <v>0</v>
      </c>
      <c r="F72" s="56" t="str">
        <f aca="false">RIGHT(YEAR(A72),2)</f>
        <v>99</v>
      </c>
      <c r="G72" s="4" t="n">
        <f aca="false">MONTH(A72)</f>
        <v>12</v>
      </c>
      <c r="H72" s="46" t="n">
        <f aca="false">DAY(A72)</f>
        <v>30</v>
      </c>
      <c r="I72" s="4" t="n">
        <f aca="false">IF(LEN(G72)=1,"0"&amp;G72,G72)</f>
        <v>12</v>
      </c>
      <c r="J72" s="4" t="n">
        <f aca="false">IF(LEN(H72)=1,"0"&amp;H72,H72)</f>
        <v>30</v>
      </c>
      <c r="K72" s="44" t="str">
        <f aca="false">F72&amp;I72&amp;J72&amp;","&amp;E72</f>
        <v>991230,0</v>
      </c>
      <c r="L72" s="4" t="e">
        <f aca="false">VALUE(K72)</f>
        <v>#VALUE!</v>
      </c>
      <c r="M72" s="4" t="e">
        <f aca="false">IF(L72=L$1/10,IF(B72="","",1),"")</f>
        <v>#VALUE!</v>
      </c>
    </row>
    <row r="73" customFormat="false" ht="12.75" hidden="false" customHeight="false" outlineLevel="0" collapsed="false">
      <c r="A73" s="53"/>
      <c r="B73" s="59"/>
      <c r="C73" s="54"/>
      <c r="D73" s="55"/>
      <c r="E73" s="43" t="n">
        <f aca="false">IF(A73="",0,IF(A73=A72,E72+1,0))</f>
        <v>0</v>
      </c>
      <c r="F73" s="56" t="str">
        <f aca="false">RIGHT(YEAR(A73),2)</f>
        <v>99</v>
      </c>
      <c r="G73" s="4" t="n">
        <f aca="false">MONTH(A73)</f>
        <v>12</v>
      </c>
      <c r="H73" s="46" t="n">
        <f aca="false">DAY(A73)</f>
        <v>30</v>
      </c>
      <c r="I73" s="4" t="n">
        <f aca="false">IF(LEN(G73)=1,"0"&amp;G73,G73)</f>
        <v>12</v>
      </c>
      <c r="J73" s="4" t="n">
        <f aca="false">IF(LEN(H73)=1,"0"&amp;H73,H73)</f>
        <v>30</v>
      </c>
      <c r="K73" s="44" t="str">
        <f aca="false">F73&amp;I73&amp;J73&amp;","&amp;E73</f>
        <v>991230,0</v>
      </c>
      <c r="L73" s="4" t="e">
        <f aca="false">VALUE(K73)</f>
        <v>#VALUE!</v>
      </c>
      <c r="M73" s="4" t="e">
        <f aca="false">IF(L73=L$1/10,IF(B73="","",1),"")</f>
        <v>#VALUE!</v>
      </c>
    </row>
    <row r="74" customFormat="false" ht="12.75" hidden="false" customHeight="false" outlineLevel="0" collapsed="false">
      <c r="A74" s="53"/>
      <c r="B74" s="59"/>
      <c r="C74" s="54"/>
      <c r="D74" s="55"/>
      <c r="E74" s="43" t="n">
        <f aca="false">IF(A74="",0,IF(A74=A73,E73+1,0))</f>
        <v>0</v>
      </c>
      <c r="F74" s="56" t="str">
        <f aca="false">RIGHT(YEAR(A74),2)</f>
        <v>99</v>
      </c>
      <c r="G74" s="4" t="n">
        <f aca="false">MONTH(A74)</f>
        <v>12</v>
      </c>
      <c r="H74" s="46" t="n">
        <f aca="false">DAY(A74)</f>
        <v>30</v>
      </c>
      <c r="I74" s="4" t="n">
        <f aca="false">IF(LEN(G74)=1,"0"&amp;G74,G74)</f>
        <v>12</v>
      </c>
      <c r="J74" s="4" t="n">
        <f aca="false">IF(LEN(H74)=1,"0"&amp;H74,H74)</f>
        <v>30</v>
      </c>
      <c r="K74" s="44" t="str">
        <f aca="false">F74&amp;I74&amp;J74&amp;","&amp;E74</f>
        <v>991230,0</v>
      </c>
      <c r="L74" s="4" t="e">
        <f aca="false">VALUE(K74)</f>
        <v>#VALUE!</v>
      </c>
      <c r="M74" s="4" t="e">
        <f aca="false">IF(L74=L$1/10,IF(B74="","",1),"")</f>
        <v>#VALUE!</v>
      </c>
    </row>
    <row r="75" customFormat="false" ht="12.75" hidden="false" customHeight="false" outlineLevel="0" collapsed="false">
      <c r="A75" s="53"/>
      <c r="B75" s="59"/>
      <c r="C75" s="54"/>
      <c r="D75" s="55"/>
      <c r="E75" s="43" t="n">
        <f aca="false">IF(A75="",0,IF(A75=A74,E74+1,0))</f>
        <v>0</v>
      </c>
      <c r="F75" s="56" t="str">
        <f aca="false">RIGHT(YEAR(A75),2)</f>
        <v>99</v>
      </c>
      <c r="G75" s="4" t="n">
        <f aca="false">MONTH(A75)</f>
        <v>12</v>
      </c>
      <c r="H75" s="46" t="n">
        <f aca="false">DAY(A75)</f>
        <v>30</v>
      </c>
      <c r="I75" s="4" t="n">
        <f aca="false">IF(LEN(G75)=1,"0"&amp;G75,G75)</f>
        <v>12</v>
      </c>
      <c r="J75" s="4" t="n">
        <f aca="false">IF(LEN(H75)=1,"0"&amp;H75,H75)</f>
        <v>30</v>
      </c>
      <c r="K75" s="44" t="str">
        <f aca="false">F75&amp;I75&amp;J75&amp;","&amp;E75</f>
        <v>991230,0</v>
      </c>
      <c r="L75" s="4" t="e">
        <f aca="false">VALUE(K75)</f>
        <v>#VALUE!</v>
      </c>
      <c r="M75" s="4" t="e">
        <f aca="false">IF(L75=L$1/10,IF(B75="","",1),"")</f>
        <v>#VALUE!</v>
      </c>
    </row>
    <row r="76" customFormat="false" ht="12.75" hidden="false" customHeight="false" outlineLevel="0" collapsed="false">
      <c r="A76" s="53"/>
      <c r="B76" s="59"/>
      <c r="C76" s="54"/>
      <c r="D76" s="55"/>
      <c r="E76" s="43" t="n">
        <f aca="false">IF(A76="",0,IF(A76=A75,E75+1,0))</f>
        <v>0</v>
      </c>
      <c r="F76" s="56" t="str">
        <f aca="false">RIGHT(YEAR(A76),2)</f>
        <v>99</v>
      </c>
      <c r="G76" s="4" t="n">
        <f aca="false">MONTH(A76)</f>
        <v>12</v>
      </c>
      <c r="H76" s="46" t="n">
        <f aca="false">DAY(A76)</f>
        <v>30</v>
      </c>
      <c r="I76" s="4" t="n">
        <f aca="false">IF(LEN(G76)=1,"0"&amp;G76,G76)</f>
        <v>12</v>
      </c>
      <c r="J76" s="4" t="n">
        <f aca="false">IF(LEN(H76)=1,"0"&amp;H76,H76)</f>
        <v>30</v>
      </c>
      <c r="K76" s="44" t="str">
        <f aca="false">F76&amp;I76&amp;J76&amp;","&amp;E76</f>
        <v>991230,0</v>
      </c>
      <c r="L76" s="4" t="e">
        <f aca="false">VALUE(K76)</f>
        <v>#VALUE!</v>
      </c>
      <c r="M76" s="4" t="e">
        <f aca="false">IF(L76=L$1/10,IF(B76="","",1),"")</f>
        <v>#VALUE!</v>
      </c>
    </row>
    <row r="77" customFormat="false" ht="12.75" hidden="false" customHeight="false" outlineLevel="0" collapsed="false">
      <c r="A77" s="53"/>
      <c r="B77" s="59"/>
      <c r="C77" s="54"/>
      <c r="D77" s="55"/>
      <c r="E77" s="43" t="n">
        <f aca="false">IF(A77="",0,IF(A77=A76,E76+1,0))</f>
        <v>0</v>
      </c>
      <c r="F77" s="56" t="str">
        <f aca="false">RIGHT(YEAR(A77),2)</f>
        <v>99</v>
      </c>
      <c r="G77" s="4" t="n">
        <f aca="false">MONTH(A77)</f>
        <v>12</v>
      </c>
      <c r="H77" s="46" t="n">
        <f aca="false">DAY(A77)</f>
        <v>30</v>
      </c>
      <c r="I77" s="4" t="n">
        <f aca="false">IF(LEN(G77)=1,"0"&amp;G77,G77)</f>
        <v>12</v>
      </c>
      <c r="J77" s="4" t="n">
        <f aca="false">IF(LEN(H77)=1,"0"&amp;H77,H77)</f>
        <v>30</v>
      </c>
      <c r="K77" s="44" t="str">
        <f aca="false">F77&amp;I77&amp;J77&amp;","&amp;E77</f>
        <v>991230,0</v>
      </c>
      <c r="L77" s="4" t="e">
        <f aca="false">VALUE(K77)</f>
        <v>#VALUE!</v>
      </c>
      <c r="M77" s="4" t="e">
        <f aca="false">IF(L77=L$1/10,IF(B77="","",1),"")</f>
        <v>#VALUE!</v>
      </c>
    </row>
    <row r="78" customFormat="false" ht="12.75" hidden="false" customHeight="false" outlineLevel="0" collapsed="false">
      <c r="A78" s="53"/>
      <c r="B78" s="59"/>
      <c r="C78" s="54"/>
      <c r="D78" s="55"/>
      <c r="E78" s="43" t="n">
        <f aca="false">IF(A78="",0,IF(A78=A77,E77+1,0))</f>
        <v>0</v>
      </c>
      <c r="F78" s="56" t="str">
        <f aca="false">RIGHT(YEAR(A78),2)</f>
        <v>99</v>
      </c>
      <c r="G78" s="4" t="n">
        <f aca="false">MONTH(A78)</f>
        <v>12</v>
      </c>
      <c r="H78" s="46" t="n">
        <f aca="false">DAY(A78)</f>
        <v>30</v>
      </c>
      <c r="I78" s="4" t="n">
        <f aca="false">IF(LEN(G78)=1,"0"&amp;G78,G78)</f>
        <v>12</v>
      </c>
      <c r="J78" s="4" t="n">
        <f aca="false">IF(LEN(H78)=1,"0"&amp;H78,H78)</f>
        <v>30</v>
      </c>
      <c r="K78" s="44" t="str">
        <f aca="false">F78&amp;I78&amp;J78&amp;","&amp;E78</f>
        <v>991230,0</v>
      </c>
      <c r="L78" s="4" t="e">
        <f aca="false">VALUE(K78)</f>
        <v>#VALUE!</v>
      </c>
      <c r="M78" s="4" t="e">
        <f aca="false">IF(L78=L$1/10,IF(B78="","",1),"")</f>
        <v>#VALUE!</v>
      </c>
    </row>
    <row r="79" customFormat="false" ht="12.75" hidden="false" customHeight="false" outlineLevel="0" collapsed="false">
      <c r="A79" s="53"/>
      <c r="B79" s="59"/>
      <c r="C79" s="54"/>
      <c r="D79" s="55"/>
      <c r="E79" s="43" t="n">
        <f aca="false">IF(A79="",0,IF(A79=A78,E78+1,0))</f>
        <v>0</v>
      </c>
      <c r="F79" s="56" t="str">
        <f aca="false">RIGHT(YEAR(A79),2)</f>
        <v>99</v>
      </c>
      <c r="G79" s="4" t="n">
        <f aca="false">MONTH(A79)</f>
        <v>12</v>
      </c>
      <c r="H79" s="46" t="n">
        <f aca="false">DAY(A79)</f>
        <v>30</v>
      </c>
      <c r="I79" s="4" t="n">
        <f aca="false">IF(LEN(G79)=1,"0"&amp;G79,G79)</f>
        <v>12</v>
      </c>
      <c r="J79" s="4" t="n">
        <f aca="false">IF(LEN(H79)=1,"0"&amp;H79,H79)</f>
        <v>30</v>
      </c>
      <c r="K79" s="44" t="str">
        <f aca="false">F79&amp;I79&amp;J79&amp;","&amp;E79</f>
        <v>991230,0</v>
      </c>
      <c r="L79" s="4" t="e">
        <f aca="false">VALUE(K79)</f>
        <v>#VALUE!</v>
      </c>
      <c r="M79" s="4" t="e">
        <f aca="false">IF(L79=L$1/10,IF(B79="","",1),"")</f>
        <v>#VALUE!</v>
      </c>
    </row>
    <row r="80" customFormat="false" ht="12.75" hidden="false" customHeight="false" outlineLevel="0" collapsed="false">
      <c r="A80" s="53"/>
      <c r="B80" s="59"/>
      <c r="C80" s="54"/>
      <c r="D80" s="55"/>
      <c r="E80" s="43" t="n">
        <f aca="false">IF(A80="",0,IF(A80=A79,E79+1,0))</f>
        <v>0</v>
      </c>
      <c r="F80" s="56" t="str">
        <f aca="false">RIGHT(YEAR(A80),2)</f>
        <v>99</v>
      </c>
      <c r="G80" s="4" t="n">
        <f aca="false">MONTH(A80)</f>
        <v>12</v>
      </c>
      <c r="H80" s="46" t="n">
        <f aca="false">DAY(A80)</f>
        <v>30</v>
      </c>
      <c r="I80" s="4" t="n">
        <f aca="false">IF(LEN(G80)=1,"0"&amp;G80,G80)</f>
        <v>12</v>
      </c>
      <c r="J80" s="4" t="n">
        <f aca="false">IF(LEN(H80)=1,"0"&amp;H80,H80)</f>
        <v>30</v>
      </c>
      <c r="K80" s="44" t="str">
        <f aca="false">F80&amp;I80&amp;J80&amp;","&amp;E80</f>
        <v>991230,0</v>
      </c>
      <c r="L80" s="4" t="e">
        <f aca="false">VALUE(K80)</f>
        <v>#VALUE!</v>
      </c>
      <c r="M80" s="4" t="e">
        <f aca="false">IF(L80=L$1/10,IF(B80="","",1),"")</f>
        <v>#VALUE!</v>
      </c>
    </row>
    <row r="81" customFormat="false" ht="12.75" hidden="false" customHeight="false" outlineLevel="0" collapsed="false">
      <c r="A81" s="53"/>
      <c r="B81" s="59"/>
      <c r="C81" s="54"/>
      <c r="D81" s="55"/>
      <c r="E81" s="43" t="n">
        <f aca="false">IF(A81="",0,IF(A81=A80,E80+1,0))</f>
        <v>0</v>
      </c>
      <c r="F81" s="56" t="str">
        <f aca="false">RIGHT(YEAR(A81),2)</f>
        <v>99</v>
      </c>
      <c r="G81" s="4" t="n">
        <f aca="false">MONTH(A81)</f>
        <v>12</v>
      </c>
      <c r="H81" s="46" t="n">
        <f aca="false">DAY(A81)</f>
        <v>30</v>
      </c>
      <c r="I81" s="4" t="n">
        <f aca="false">IF(LEN(G81)=1,"0"&amp;G81,G81)</f>
        <v>12</v>
      </c>
      <c r="J81" s="4" t="n">
        <f aca="false">IF(LEN(H81)=1,"0"&amp;H81,H81)</f>
        <v>30</v>
      </c>
      <c r="K81" s="44" t="str">
        <f aca="false">F81&amp;I81&amp;J81&amp;","&amp;E81</f>
        <v>991230,0</v>
      </c>
      <c r="L81" s="4" t="e">
        <f aca="false">VALUE(K81)</f>
        <v>#VALUE!</v>
      </c>
      <c r="M81" s="4" t="e">
        <f aca="false">IF(L81=L$1/10,IF(B81="","",1),"")</f>
        <v>#VALUE!</v>
      </c>
    </row>
    <row r="82" customFormat="false" ht="12.75" hidden="false" customHeight="false" outlineLevel="0" collapsed="false">
      <c r="A82" s="53"/>
      <c r="B82" s="59"/>
      <c r="C82" s="54"/>
      <c r="D82" s="55"/>
      <c r="E82" s="43" t="n">
        <f aca="false">IF(A82="",0,IF(A82=A81,E81+1,0))</f>
        <v>0</v>
      </c>
      <c r="F82" s="56" t="str">
        <f aca="false">RIGHT(YEAR(A82),2)</f>
        <v>99</v>
      </c>
      <c r="G82" s="4" t="n">
        <f aca="false">MONTH(A82)</f>
        <v>12</v>
      </c>
      <c r="H82" s="46" t="n">
        <f aca="false">DAY(A82)</f>
        <v>30</v>
      </c>
      <c r="I82" s="4" t="n">
        <f aca="false">IF(LEN(G82)=1,"0"&amp;G82,G82)</f>
        <v>12</v>
      </c>
      <c r="J82" s="4" t="n">
        <f aca="false">IF(LEN(H82)=1,"0"&amp;H82,H82)</f>
        <v>30</v>
      </c>
      <c r="K82" s="44" t="str">
        <f aca="false">F82&amp;I82&amp;J82&amp;","&amp;E82</f>
        <v>991230,0</v>
      </c>
      <c r="L82" s="4" t="e">
        <f aca="false">VALUE(K82)</f>
        <v>#VALUE!</v>
      </c>
      <c r="M82" s="4" t="e">
        <f aca="false">IF(L82=L$1/10,IF(B82="","",1),"")</f>
        <v>#VALUE!</v>
      </c>
    </row>
    <row r="83" customFormat="false" ht="12.75" hidden="false" customHeight="false" outlineLevel="0" collapsed="false">
      <c r="A83" s="53"/>
      <c r="B83" s="59"/>
      <c r="C83" s="54"/>
      <c r="D83" s="55"/>
      <c r="E83" s="43" t="n">
        <f aca="false">IF(A83="",0,IF(A83=A82,E82+1,0))</f>
        <v>0</v>
      </c>
      <c r="F83" s="56" t="str">
        <f aca="false">RIGHT(YEAR(A83),2)</f>
        <v>99</v>
      </c>
      <c r="G83" s="4" t="n">
        <f aca="false">MONTH(A83)</f>
        <v>12</v>
      </c>
      <c r="H83" s="46" t="n">
        <f aca="false">DAY(A83)</f>
        <v>30</v>
      </c>
      <c r="I83" s="4" t="n">
        <f aca="false">IF(LEN(G83)=1,"0"&amp;G83,G83)</f>
        <v>12</v>
      </c>
      <c r="J83" s="4" t="n">
        <f aca="false">IF(LEN(H83)=1,"0"&amp;H83,H83)</f>
        <v>30</v>
      </c>
      <c r="K83" s="44" t="str">
        <f aca="false">F83&amp;I83&amp;J83&amp;","&amp;E83</f>
        <v>991230,0</v>
      </c>
      <c r="L83" s="4" t="e">
        <f aca="false">VALUE(K83)</f>
        <v>#VALUE!</v>
      </c>
      <c r="M83" s="4" t="e">
        <f aca="false">IF(L83=L$1/10,IF(B83="","",1),"")</f>
        <v>#VALUE!</v>
      </c>
    </row>
    <row r="84" customFormat="false" ht="12.75" hidden="false" customHeight="false" outlineLevel="0" collapsed="false">
      <c r="A84" s="53"/>
      <c r="B84" s="59"/>
      <c r="C84" s="54"/>
      <c r="D84" s="55"/>
      <c r="E84" s="43" t="n">
        <f aca="false">IF(A84="",0,IF(A84=A83,E83+1,0))</f>
        <v>0</v>
      </c>
      <c r="F84" s="56" t="str">
        <f aca="false">RIGHT(YEAR(A84),2)</f>
        <v>99</v>
      </c>
      <c r="G84" s="4" t="n">
        <f aca="false">MONTH(A84)</f>
        <v>12</v>
      </c>
      <c r="H84" s="46" t="n">
        <f aca="false">DAY(A84)</f>
        <v>30</v>
      </c>
      <c r="I84" s="4" t="n">
        <f aca="false">IF(LEN(G84)=1,"0"&amp;G84,G84)</f>
        <v>12</v>
      </c>
      <c r="J84" s="4" t="n">
        <f aca="false">IF(LEN(H84)=1,"0"&amp;H84,H84)</f>
        <v>30</v>
      </c>
      <c r="K84" s="44" t="str">
        <f aca="false">F84&amp;I84&amp;J84&amp;","&amp;E84</f>
        <v>991230,0</v>
      </c>
      <c r="L84" s="4" t="e">
        <f aca="false">VALUE(K84)</f>
        <v>#VALUE!</v>
      </c>
      <c r="M84" s="4" t="e">
        <f aca="false">IF(L84=L$1/10,IF(B84="","",1),"")</f>
        <v>#VALUE!</v>
      </c>
    </row>
    <row r="85" customFormat="false" ht="12.75" hidden="false" customHeight="false" outlineLevel="0" collapsed="false">
      <c r="A85" s="53"/>
      <c r="B85" s="59"/>
      <c r="C85" s="54"/>
      <c r="D85" s="55"/>
      <c r="E85" s="43" t="n">
        <f aca="false">IF(A85="",0,IF(A85=A84,E84+1,0))</f>
        <v>0</v>
      </c>
      <c r="F85" s="56" t="str">
        <f aca="false">RIGHT(YEAR(A85),2)</f>
        <v>99</v>
      </c>
      <c r="G85" s="4" t="n">
        <f aca="false">MONTH(A85)</f>
        <v>12</v>
      </c>
      <c r="H85" s="46" t="n">
        <f aca="false">DAY(A85)</f>
        <v>30</v>
      </c>
      <c r="I85" s="4" t="n">
        <f aca="false">IF(LEN(G85)=1,"0"&amp;G85,G85)</f>
        <v>12</v>
      </c>
      <c r="J85" s="4" t="n">
        <f aca="false">IF(LEN(H85)=1,"0"&amp;H85,H85)</f>
        <v>30</v>
      </c>
      <c r="K85" s="44" t="str">
        <f aca="false">F85&amp;I85&amp;J85&amp;","&amp;E85</f>
        <v>991230,0</v>
      </c>
      <c r="L85" s="4" t="e">
        <f aca="false">VALUE(K85)</f>
        <v>#VALUE!</v>
      </c>
      <c r="M85" s="4" t="e">
        <f aca="false">IF(L85=L$1/10,IF(B85="","",1),"")</f>
        <v>#VALUE!</v>
      </c>
    </row>
    <row r="86" customFormat="false" ht="12.75" hidden="false" customHeight="false" outlineLevel="0" collapsed="false">
      <c r="A86" s="53"/>
      <c r="B86" s="59"/>
      <c r="C86" s="54"/>
      <c r="D86" s="55"/>
      <c r="E86" s="43" t="n">
        <f aca="false">IF(A86="",0,IF(A86=A85,E85+1,0))</f>
        <v>0</v>
      </c>
      <c r="F86" s="56" t="str">
        <f aca="false">RIGHT(YEAR(A86),2)</f>
        <v>99</v>
      </c>
      <c r="G86" s="4" t="n">
        <f aca="false">MONTH(A86)</f>
        <v>12</v>
      </c>
      <c r="H86" s="46" t="n">
        <f aca="false">DAY(A86)</f>
        <v>30</v>
      </c>
      <c r="I86" s="4" t="n">
        <f aca="false">IF(LEN(G86)=1,"0"&amp;G86,G86)</f>
        <v>12</v>
      </c>
      <c r="J86" s="4" t="n">
        <f aca="false">IF(LEN(H86)=1,"0"&amp;H86,H86)</f>
        <v>30</v>
      </c>
      <c r="K86" s="44" t="str">
        <f aca="false">F86&amp;I86&amp;J86&amp;","&amp;E86</f>
        <v>991230,0</v>
      </c>
      <c r="L86" s="4" t="e">
        <f aca="false">VALUE(K86)</f>
        <v>#VALUE!</v>
      </c>
      <c r="M86" s="4" t="e">
        <f aca="false">IF(L86=L$1/10,IF(B86="","",1),"")</f>
        <v>#VALUE!</v>
      </c>
    </row>
    <row r="87" customFormat="false" ht="12.75" hidden="false" customHeight="false" outlineLevel="0" collapsed="false">
      <c r="A87" s="53"/>
      <c r="B87" s="59"/>
      <c r="C87" s="54"/>
      <c r="D87" s="55"/>
      <c r="E87" s="43" t="n">
        <f aca="false">IF(A87="",0,IF(A87=A86,E86+1,0))</f>
        <v>0</v>
      </c>
      <c r="F87" s="56" t="str">
        <f aca="false">RIGHT(YEAR(A87),2)</f>
        <v>99</v>
      </c>
      <c r="G87" s="4" t="n">
        <f aca="false">MONTH(A87)</f>
        <v>12</v>
      </c>
      <c r="H87" s="46" t="n">
        <f aca="false">DAY(A87)</f>
        <v>30</v>
      </c>
      <c r="I87" s="4" t="n">
        <f aca="false">IF(LEN(G87)=1,"0"&amp;G87,G87)</f>
        <v>12</v>
      </c>
      <c r="J87" s="4" t="n">
        <f aca="false">IF(LEN(H87)=1,"0"&amp;H87,H87)</f>
        <v>30</v>
      </c>
      <c r="K87" s="44" t="str">
        <f aca="false">F87&amp;I87&amp;J87&amp;","&amp;E87</f>
        <v>991230,0</v>
      </c>
      <c r="L87" s="4" t="e">
        <f aca="false">VALUE(K87)</f>
        <v>#VALUE!</v>
      </c>
      <c r="M87" s="4" t="e">
        <f aca="false">IF(L87=L$1/10,IF(B87="","",1),"")</f>
        <v>#VALUE!</v>
      </c>
    </row>
    <row r="88" customFormat="false" ht="12.75" hidden="false" customHeight="false" outlineLevel="0" collapsed="false">
      <c r="A88" s="53"/>
      <c r="B88" s="59"/>
      <c r="C88" s="54"/>
      <c r="D88" s="55"/>
      <c r="E88" s="43" t="n">
        <f aca="false">IF(A88="",0,IF(A88=A87,E87+1,0))</f>
        <v>0</v>
      </c>
      <c r="F88" s="56" t="str">
        <f aca="false">RIGHT(YEAR(A88),2)</f>
        <v>99</v>
      </c>
      <c r="G88" s="4" t="n">
        <f aca="false">MONTH(A88)</f>
        <v>12</v>
      </c>
      <c r="H88" s="46" t="n">
        <f aca="false">DAY(A88)</f>
        <v>30</v>
      </c>
      <c r="I88" s="4" t="n">
        <f aca="false">IF(LEN(G88)=1,"0"&amp;G88,G88)</f>
        <v>12</v>
      </c>
      <c r="J88" s="4" t="n">
        <f aca="false">IF(LEN(H88)=1,"0"&amp;H88,H88)</f>
        <v>30</v>
      </c>
      <c r="K88" s="44" t="str">
        <f aca="false">F88&amp;I88&amp;J88&amp;","&amp;E88</f>
        <v>991230,0</v>
      </c>
      <c r="L88" s="4" t="e">
        <f aca="false">VALUE(K88)</f>
        <v>#VALUE!</v>
      </c>
      <c r="M88" s="4" t="e">
        <f aca="false">IF(L88=L$1/10,IF(B88="","",1),"")</f>
        <v>#VALUE!</v>
      </c>
    </row>
    <row r="89" customFormat="false" ht="12.75" hidden="false" customHeight="false" outlineLevel="0" collapsed="false">
      <c r="A89" s="53"/>
      <c r="B89" s="59"/>
      <c r="C89" s="54"/>
      <c r="D89" s="55"/>
      <c r="E89" s="43" t="n">
        <f aca="false">IF(A89="",0,IF(A89=A88,E88+1,0))</f>
        <v>0</v>
      </c>
      <c r="F89" s="56" t="str">
        <f aca="false">RIGHT(YEAR(A89),2)</f>
        <v>99</v>
      </c>
      <c r="G89" s="4" t="n">
        <f aca="false">MONTH(A89)</f>
        <v>12</v>
      </c>
      <c r="H89" s="46" t="n">
        <f aca="false">DAY(A89)</f>
        <v>30</v>
      </c>
      <c r="I89" s="4" t="n">
        <f aca="false">IF(LEN(G89)=1,"0"&amp;G89,G89)</f>
        <v>12</v>
      </c>
      <c r="J89" s="4" t="n">
        <f aca="false">IF(LEN(H89)=1,"0"&amp;H89,H89)</f>
        <v>30</v>
      </c>
      <c r="K89" s="44" t="str">
        <f aca="false">F89&amp;I89&amp;J89&amp;","&amp;E89</f>
        <v>991230,0</v>
      </c>
      <c r="L89" s="4" t="e">
        <f aca="false">VALUE(K89)</f>
        <v>#VALUE!</v>
      </c>
      <c r="M89" s="4" t="e">
        <f aca="false">IF(L89=L$1/10,IF(B89="","",1),"")</f>
        <v>#VALUE!</v>
      </c>
    </row>
    <row r="90" customFormat="false" ht="12.75" hidden="false" customHeight="false" outlineLevel="0" collapsed="false">
      <c r="A90" s="53"/>
      <c r="B90" s="59"/>
      <c r="C90" s="54"/>
      <c r="D90" s="55"/>
      <c r="E90" s="43" t="n">
        <f aca="false">IF(A90="",0,IF(A90=A89,E89+1,0))</f>
        <v>0</v>
      </c>
      <c r="F90" s="56" t="str">
        <f aca="false">RIGHT(YEAR(A90),2)</f>
        <v>99</v>
      </c>
      <c r="G90" s="4" t="n">
        <f aca="false">MONTH(A90)</f>
        <v>12</v>
      </c>
      <c r="H90" s="46" t="n">
        <f aca="false">DAY(A90)</f>
        <v>30</v>
      </c>
      <c r="I90" s="4" t="n">
        <f aca="false">IF(LEN(G90)=1,"0"&amp;G90,G90)</f>
        <v>12</v>
      </c>
      <c r="J90" s="4" t="n">
        <f aca="false">IF(LEN(H90)=1,"0"&amp;H90,H90)</f>
        <v>30</v>
      </c>
      <c r="K90" s="44" t="str">
        <f aca="false">F90&amp;I90&amp;J90&amp;","&amp;E90</f>
        <v>991230,0</v>
      </c>
      <c r="L90" s="4" t="e">
        <f aca="false">VALUE(K90)</f>
        <v>#VALUE!</v>
      </c>
      <c r="M90" s="4" t="e">
        <f aca="false">IF(L90=L$1/10,IF(B90="","",1),"")</f>
        <v>#VALUE!</v>
      </c>
    </row>
    <row r="91" customFormat="false" ht="12.75" hidden="false" customHeight="false" outlineLevel="0" collapsed="false">
      <c r="A91" s="53"/>
      <c r="B91" s="59"/>
      <c r="C91" s="54"/>
      <c r="D91" s="55"/>
      <c r="E91" s="43" t="n">
        <f aca="false">IF(A91="",0,IF(A91=A90,E90+1,0))</f>
        <v>0</v>
      </c>
      <c r="F91" s="56" t="str">
        <f aca="false">RIGHT(YEAR(A91),2)</f>
        <v>99</v>
      </c>
      <c r="G91" s="4" t="n">
        <f aca="false">MONTH(A91)</f>
        <v>12</v>
      </c>
      <c r="H91" s="46" t="n">
        <f aca="false">DAY(A91)</f>
        <v>30</v>
      </c>
      <c r="I91" s="4" t="n">
        <f aca="false">IF(LEN(G91)=1,"0"&amp;G91,G91)</f>
        <v>12</v>
      </c>
      <c r="J91" s="4" t="n">
        <f aca="false">IF(LEN(H91)=1,"0"&amp;H91,H91)</f>
        <v>30</v>
      </c>
      <c r="K91" s="44" t="str">
        <f aca="false">F91&amp;I91&amp;J91&amp;","&amp;E91</f>
        <v>991230,0</v>
      </c>
      <c r="L91" s="4" t="e">
        <f aca="false">VALUE(K91)</f>
        <v>#VALUE!</v>
      </c>
      <c r="M91" s="4" t="e">
        <f aca="false">IF(L91=L$1/10,IF(B91="","",1),"")</f>
        <v>#VALUE!</v>
      </c>
    </row>
    <row r="92" customFormat="false" ht="12.75" hidden="false" customHeight="false" outlineLevel="0" collapsed="false">
      <c r="A92" s="53"/>
      <c r="B92" s="59"/>
      <c r="C92" s="54"/>
      <c r="D92" s="55"/>
      <c r="E92" s="43" t="n">
        <f aca="false">IF(A92="",0,IF(A92=A91,E91+1,0))</f>
        <v>0</v>
      </c>
      <c r="F92" s="56" t="str">
        <f aca="false">RIGHT(YEAR(A92),2)</f>
        <v>99</v>
      </c>
      <c r="G92" s="4" t="n">
        <f aca="false">MONTH(A92)</f>
        <v>12</v>
      </c>
      <c r="H92" s="46" t="n">
        <f aca="false">DAY(A92)</f>
        <v>30</v>
      </c>
      <c r="I92" s="4" t="n">
        <f aca="false">IF(LEN(G92)=1,"0"&amp;G92,G92)</f>
        <v>12</v>
      </c>
      <c r="J92" s="4" t="n">
        <f aca="false">IF(LEN(H92)=1,"0"&amp;H92,H92)</f>
        <v>30</v>
      </c>
      <c r="K92" s="44" t="str">
        <f aca="false">F92&amp;I92&amp;J92&amp;","&amp;E92</f>
        <v>991230,0</v>
      </c>
      <c r="L92" s="4" t="e">
        <f aca="false">VALUE(K92)</f>
        <v>#VALUE!</v>
      </c>
      <c r="M92" s="4" t="e">
        <f aca="false">IF(L92=L$1/10,IF(B92="","",1),"")</f>
        <v>#VALUE!</v>
      </c>
    </row>
    <row r="93" customFormat="false" ht="12.75" hidden="false" customHeight="false" outlineLevel="0" collapsed="false">
      <c r="A93" s="53"/>
      <c r="B93" s="59"/>
      <c r="C93" s="54"/>
      <c r="D93" s="55"/>
      <c r="E93" s="43" t="n">
        <f aca="false">IF(A93="",0,IF(A93=A92,E92+1,0))</f>
        <v>0</v>
      </c>
      <c r="F93" s="56" t="str">
        <f aca="false">RIGHT(YEAR(A93),2)</f>
        <v>99</v>
      </c>
      <c r="G93" s="4" t="n">
        <f aca="false">MONTH(A93)</f>
        <v>12</v>
      </c>
      <c r="H93" s="46" t="n">
        <f aca="false">DAY(A93)</f>
        <v>30</v>
      </c>
      <c r="I93" s="4" t="n">
        <f aca="false">IF(LEN(G93)=1,"0"&amp;G93,G93)</f>
        <v>12</v>
      </c>
      <c r="J93" s="4" t="n">
        <f aca="false">IF(LEN(H93)=1,"0"&amp;H93,H93)</f>
        <v>30</v>
      </c>
      <c r="K93" s="44" t="str">
        <f aca="false">F93&amp;I93&amp;J93&amp;","&amp;E93</f>
        <v>991230,0</v>
      </c>
      <c r="L93" s="4" t="e">
        <f aca="false">VALUE(K93)</f>
        <v>#VALUE!</v>
      </c>
      <c r="M93" s="4" t="e">
        <f aca="false">IF(L93=L$1/10,IF(B93="","",1),"")</f>
        <v>#VALUE!</v>
      </c>
    </row>
    <row r="94" customFormat="false" ht="12.75" hidden="false" customHeight="false" outlineLevel="0" collapsed="false">
      <c r="A94" s="53"/>
      <c r="B94" s="59"/>
      <c r="C94" s="54"/>
      <c r="D94" s="55"/>
      <c r="E94" s="43" t="n">
        <f aca="false">IF(A94="",0,IF(A94=A93,E93+1,0))</f>
        <v>0</v>
      </c>
      <c r="F94" s="56" t="str">
        <f aca="false">RIGHT(YEAR(A94),2)</f>
        <v>99</v>
      </c>
      <c r="G94" s="4" t="n">
        <f aca="false">MONTH(A94)</f>
        <v>12</v>
      </c>
      <c r="H94" s="46" t="n">
        <f aca="false">DAY(A94)</f>
        <v>30</v>
      </c>
      <c r="I94" s="4" t="n">
        <f aca="false">IF(LEN(G94)=1,"0"&amp;G94,G94)</f>
        <v>12</v>
      </c>
      <c r="J94" s="4" t="n">
        <f aca="false">IF(LEN(H94)=1,"0"&amp;H94,H94)</f>
        <v>30</v>
      </c>
      <c r="K94" s="44" t="str">
        <f aca="false">F94&amp;I94&amp;J94&amp;","&amp;E94</f>
        <v>991230,0</v>
      </c>
      <c r="L94" s="4" t="e">
        <f aca="false">VALUE(K94)</f>
        <v>#VALUE!</v>
      </c>
      <c r="M94" s="4" t="e">
        <f aca="false">IF(L94=L$1/10,IF(B94="","",1),"")</f>
        <v>#VALUE!</v>
      </c>
    </row>
    <row r="95" customFormat="false" ht="12.75" hidden="false" customHeight="false" outlineLevel="0" collapsed="false">
      <c r="A95" s="53"/>
      <c r="B95" s="59"/>
      <c r="C95" s="54"/>
      <c r="D95" s="55"/>
      <c r="E95" s="43" t="n">
        <f aca="false">IF(A95="",0,IF(A95=A94,E94+1,0))</f>
        <v>0</v>
      </c>
      <c r="F95" s="56" t="str">
        <f aca="false">RIGHT(YEAR(A95),2)</f>
        <v>99</v>
      </c>
      <c r="G95" s="4" t="n">
        <f aca="false">MONTH(A95)</f>
        <v>12</v>
      </c>
      <c r="H95" s="46" t="n">
        <f aca="false">DAY(A95)</f>
        <v>30</v>
      </c>
      <c r="I95" s="4" t="n">
        <f aca="false">IF(LEN(G95)=1,"0"&amp;G95,G95)</f>
        <v>12</v>
      </c>
      <c r="J95" s="4" t="n">
        <f aca="false">IF(LEN(H95)=1,"0"&amp;H95,H95)</f>
        <v>30</v>
      </c>
      <c r="K95" s="44" t="str">
        <f aca="false">F95&amp;I95&amp;J95&amp;","&amp;E95</f>
        <v>991230,0</v>
      </c>
      <c r="L95" s="4" t="e">
        <f aca="false">VALUE(K95)</f>
        <v>#VALUE!</v>
      </c>
      <c r="M95" s="4" t="e">
        <f aca="false">IF(L95=L$1/10,IF(B95="","",1),"")</f>
        <v>#VALUE!</v>
      </c>
    </row>
    <row r="96" customFormat="false" ht="12.75" hidden="false" customHeight="false" outlineLevel="0" collapsed="false">
      <c r="A96" s="53"/>
      <c r="B96" s="59"/>
      <c r="C96" s="54"/>
      <c r="D96" s="55"/>
      <c r="E96" s="43" t="n">
        <f aca="false">IF(A96="",0,IF(A96=A95,E95+1,0))</f>
        <v>0</v>
      </c>
      <c r="F96" s="56" t="str">
        <f aca="false">RIGHT(YEAR(A96),2)</f>
        <v>99</v>
      </c>
      <c r="G96" s="4" t="n">
        <f aca="false">MONTH(A96)</f>
        <v>12</v>
      </c>
      <c r="H96" s="46" t="n">
        <f aca="false">DAY(A96)</f>
        <v>30</v>
      </c>
      <c r="I96" s="4" t="n">
        <f aca="false">IF(LEN(G96)=1,"0"&amp;G96,G96)</f>
        <v>12</v>
      </c>
      <c r="J96" s="4" t="n">
        <f aca="false">IF(LEN(H96)=1,"0"&amp;H96,H96)</f>
        <v>30</v>
      </c>
      <c r="K96" s="44" t="str">
        <f aca="false">F96&amp;I96&amp;J96&amp;","&amp;E96</f>
        <v>991230,0</v>
      </c>
      <c r="L96" s="4" t="e">
        <f aca="false">VALUE(K96)</f>
        <v>#VALUE!</v>
      </c>
      <c r="M96" s="4" t="e">
        <f aca="false">IF(L96=L$1/10,IF(B96="","",1),"")</f>
        <v>#VALUE!</v>
      </c>
    </row>
    <row r="97" customFormat="false" ht="12.75" hidden="false" customHeight="false" outlineLevel="0" collapsed="false">
      <c r="A97" s="53"/>
      <c r="B97" s="59"/>
      <c r="C97" s="54"/>
      <c r="D97" s="55"/>
      <c r="E97" s="43" t="n">
        <f aca="false">IF(A97="",0,IF(A97=A96,E96+1,0))</f>
        <v>0</v>
      </c>
      <c r="F97" s="56" t="str">
        <f aca="false">RIGHT(YEAR(A97),2)</f>
        <v>99</v>
      </c>
      <c r="G97" s="4" t="n">
        <f aca="false">MONTH(A97)</f>
        <v>12</v>
      </c>
      <c r="H97" s="46" t="n">
        <f aca="false">DAY(A97)</f>
        <v>30</v>
      </c>
      <c r="I97" s="4" t="n">
        <f aca="false">IF(LEN(G97)=1,"0"&amp;G97,G97)</f>
        <v>12</v>
      </c>
      <c r="J97" s="4" t="n">
        <f aca="false">IF(LEN(H97)=1,"0"&amp;H97,H97)</f>
        <v>30</v>
      </c>
      <c r="K97" s="44" t="str">
        <f aca="false">F97&amp;I97&amp;J97&amp;","&amp;E97</f>
        <v>991230,0</v>
      </c>
      <c r="L97" s="4" t="e">
        <f aca="false">VALUE(K97)</f>
        <v>#VALUE!</v>
      </c>
      <c r="M97" s="4" t="e">
        <f aca="false">IF(L97=L$1/10,IF(B97="","",1),"")</f>
        <v>#VALUE!</v>
      </c>
    </row>
    <row r="98" customFormat="false" ht="12.75" hidden="false" customHeight="false" outlineLevel="0" collapsed="false">
      <c r="A98" s="53"/>
      <c r="B98" s="59"/>
      <c r="C98" s="54"/>
      <c r="D98" s="55"/>
      <c r="E98" s="43" t="n">
        <f aca="false">IF(A98="",0,IF(A98=A97,E97+1,0))</f>
        <v>0</v>
      </c>
      <c r="F98" s="56" t="str">
        <f aca="false">RIGHT(YEAR(A98),2)</f>
        <v>99</v>
      </c>
      <c r="G98" s="4" t="n">
        <f aca="false">MONTH(A98)</f>
        <v>12</v>
      </c>
      <c r="H98" s="46" t="n">
        <f aca="false">DAY(A98)</f>
        <v>30</v>
      </c>
      <c r="I98" s="4" t="n">
        <f aca="false">IF(LEN(G98)=1,"0"&amp;G98,G98)</f>
        <v>12</v>
      </c>
      <c r="J98" s="4" t="n">
        <f aca="false">IF(LEN(H98)=1,"0"&amp;H98,H98)</f>
        <v>30</v>
      </c>
      <c r="K98" s="44" t="str">
        <f aca="false">F98&amp;I98&amp;J98&amp;","&amp;E98</f>
        <v>991230,0</v>
      </c>
      <c r="L98" s="4" t="e">
        <f aca="false">VALUE(K98)</f>
        <v>#VALUE!</v>
      </c>
      <c r="M98" s="4" t="e">
        <f aca="false">IF(L98=L$1/10,IF(B98="","",1),"")</f>
        <v>#VALUE!</v>
      </c>
    </row>
    <row r="99" customFormat="false" ht="12.75" hidden="false" customHeight="false" outlineLevel="0" collapsed="false">
      <c r="A99" s="53"/>
      <c r="B99" s="59"/>
      <c r="C99" s="54"/>
      <c r="D99" s="55"/>
      <c r="E99" s="43" t="n">
        <f aca="false">IF(A99="",0,IF(A99=A98,E98+1,0))</f>
        <v>0</v>
      </c>
      <c r="F99" s="56" t="str">
        <f aca="false">RIGHT(YEAR(A99),2)</f>
        <v>99</v>
      </c>
      <c r="G99" s="4" t="n">
        <f aca="false">MONTH(A99)</f>
        <v>12</v>
      </c>
      <c r="H99" s="46" t="n">
        <f aca="false">DAY(A99)</f>
        <v>30</v>
      </c>
      <c r="I99" s="4" t="n">
        <f aca="false">IF(LEN(G99)=1,"0"&amp;G99,G99)</f>
        <v>12</v>
      </c>
      <c r="J99" s="4" t="n">
        <f aca="false">IF(LEN(H99)=1,"0"&amp;H99,H99)</f>
        <v>30</v>
      </c>
      <c r="K99" s="44" t="str">
        <f aca="false">F99&amp;I99&amp;J99&amp;","&amp;E99</f>
        <v>991230,0</v>
      </c>
      <c r="L99" s="4" t="e">
        <f aca="false">VALUE(K99)</f>
        <v>#VALUE!</v>
      </c>
      <c r="M99" s="4" t="e">
        <f aca="false">IF(L99=L$1/10,IF(B99="","",1),"")</f>
        <v>#VALUE!</v>
      </c>
    </row>
    <row r="100" customFormat="false" ht="12.75" hidden="false" customHeight="false" outlineLevel="0" collapsed="false">
      <c r="A100" s="53"/>
      <c r="B100" s="59"/>
      <c r="C100" s="54"/>
      <c r="D100" s="55"/>
      <c r="E100" s="43" t="n">
        <f aca="false">IF(A100="",0,IF(A100=A99,E99+1,0))</f>
        <v>0</v>
      </c>
      <c r="F100" s="56" t="str">
        <f aca="false">RIGHT(YEAR(A100),2)</f>
        <v>99</v>
      </c>
      <c r="G100" s="4" t="n">
        <f aca="false">MONTH(A100)</f>
        <v>12</v>
      </c>
      <c r="H100" s="46" t="n">
        <f aca="false">DAY(A100)</f>
        <v>30</v>
      </c>
      <c r="I100" s="4" t="n">
        <f aca="false">IF(LEN(G100)=1,"0"&amp;G100,G100)</f>
        <v>12</v>
      </c>
      <c r="J100" s="4" t="n">
        <f aca="false">IF(LEN(H100)=1,"0"&amp;H100,H100)</f>
        <v>30</v>
      </c>
      <c r="K100" s="44" t="str">
        <f aca="false">F100&amp;I100&amp;J100&amp;","&amp;E100</f>
        <v>991230,0</v>
      </c>
      <c r="L100" s="4" t="e">
        <f aca="false">VALUE(K100)</f>
        <v>#VALUE!</v>
      </c>
      <c r="M100" s="4" t="e">
        <f aca="false">IF(L100=L$1/10,IF(B100="","",1),"")</f>
        <v>#VALUE!</v>
      </c>
    </row>
    <row r="101" customFormat="false" ht="12.75" hidden="false" customHeight="false" outlineLevel="0" collapsed="false">
      <c r="A101" s="60"/>
      <c r="B101" s="60"/>
      <c r="C101" s="42"/>
    </row>
  </sheetData>
  <conditionalFormatting sqref="A3:A100">
    <cfRule type="expression" priority="2" aboveAverage="0" equalAverage="0" bottom="0" percent="0" rank="0" text="" dxfId="0">
      <formula>E3&gt;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0T15:05:07Z</dcterms:created>
  <dc:creator>Hans-Heinrich Schmidt-Kanefendt</dc:creator>
  <dc:description/>
  <dc:language>en-US</dc:language>
  <cp:lastModifiedBy>Your User Name</cp:lastModifiedBy>
  <dcterms:modified xsi:type="dcterms:W3CDTF">2013-03-24T07:53:08Z</dcterms:modified>
  <cp:revision>0</cp:revision>
  <dc:subject/>
  <dc:title/>
</cp:coreProperties>
</file>