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3" firstSheet="0" activeTab="0"/>
  </bookViews>
  <sheets>
    <sheet name="TEXT" sheetId="1" state="visible" r:id="rId2"/>
    <sheet name="Wertetabelle" sheetId="2" state="hidden" r:id="rId3"/>
    <sheet name="Endenergie 2010" sheetId="3" state="hidden" r:id="rId4"/>
    <sheet name="Endenergie Struktur" sheetId="4" state="hidden" r:id="rId5"/>
    <sheet name="Regionaldaten-Beschaffung" sheetId="5" state="hidden" r:id="rId6"/>
    <sheet name="EE2011" sheetId="6" state="hidden" r:id="rId7"/>
    <sheet name="Strom-Effizienz" sheetId="7" state="hidden" r:id="rId8"/>
    <sheet name="Wohnflächen" sheetId="8" state="hidden" r:id="rId9"/>
    <sheet name="Versionen" sheetId="9" state="hidden" r:id="rId10"/>
  </sheets>
  <externalReferences>
    <externalReference r:id="rId11"/>
    <externalReference r:id="rId12"/>
  </externalReferences>
  <definedNames>
    <definedName function="false" hidden="false" localSheetId="2" name="_xlnm.Print_Area" vbProcedure="false">'Endenergie 2010'!$A$1:$I$166</definedName>
    <definedName function="false" hidden="false" localSheetId="2" name="_xlnm.Print_Titles" vbProcedure="false">'Endenergie 2010'!$1:$2</definedName>
    <definedName function="false" hidden="false" localSheetId="3" name="_xlnm.Print_Area" vbProcedure="false">'Endenergie Struktur'!$A$1:$M$84</definedName>
    <definedName function="false" hidden="false" localSheetId="3" name="_xlnm.Print_Titles" vbProcedure="false">'Endenergie Struktur'!$1:$2</definedName>
    <definedName function="false" hidden="false" localSheetId="4" name="_xlnm.Print_Area" vbProcedure="false">'Regionaldaten-Beschaffung'!$A$1:$D$86</definedName>
    <definedName function="false" hidden="false" localSheetId="4" name="_xlnm.Print_Titles" vbProcedure="false">'Regionaldaten-Beschaffung'!$1:$2</definedName>
    <definedName function="false" hidden="false" localSheetId="0" name="_xlnm.Print_Area" vbProcedure="false">TEXT!$D$1:$F$377</definedName>
    <definedName function="false" hidden="false" localSheetId="0" name="_xlnm.Print_Titles" vbProcedure="false">TEXT!$1:$1</definedName>
    <definedName function="false" hidden="false" localSheetId="1" name="_xlnm.Print_Area" vbProcedure="false">Wertetabelle!$A$1:$M$77</definedName>
    <definedName function="false" hidden="false" localSheetId="1" name="_xlnm.Print_Titles" vbProcedure="false">Wertetabelle!$1:$2</definedName>
    <definedName function="false" hidden="false" localSheetId="5" name="ErneuerbareEnergieInZahlen2011" vbProcedure="false">EE2011!$C$12:$M$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5" authorId="0">
      <text>
        <r>
          <rPr>
            <b val="true"/>
            <sz val="9"/>
            <color rgb="FF000000"/>
            <rFont val="Tahoma"/>
            <family val="2"/>
          </rPr>
          <t xml:space="preserve">Your User Name:
</t>
        </r>
        <r>
          <rPr>
            <sz val="9"/>
            <color rgb="FF000000"/>
            <rFont val="Tahoma"/>
            <family val="2"/>
          </rPr>
          <t xml:space="preserve">Anzahl Wohnungen in Deutschland 2011 laut regionalstatistik, Tabelle 035-21-4 am 22.01.2013</t>
        </r>
      </text>
      <mc:AlternateContent>
        <mc:Choice Requires="v2">
          <commentPr autoFill="true" autoScale="false" colHidden="true" locked="false" rowHidden="true" textHAlign="justify" textVAlign="top">
            <anchor moveWithCells="false" sizeWithCells="false">
              <xdr:from>
                <xdr:col>22</xdr:col>
                <xdr:colOff>27</xdr:colOff>
                <xdr:row>110</xdr:row>
                <xdr:rowOff>34</xdr:rowOff>
              </xdr:from>
              <xdr:to>
                <xdr:col>24</xdr:col>
                <xdr:colOff>11</xdr:colOff>
                <xdr:row>116</xdr:row>
                <xdr:rowOff>50</xdr:rowOff>
              </xdr:to>
            </anchor>
          </commentPr>
        </mc:Choice>
        <mc:Fallback/>
      </mc:AlternateContent>
    </comment>
    <comment ref="I115" authorId="0">
      <text>
        <r>
          <rPr>
            <b val="true"/>
            <sz val="9"/>
            <color rgb="FF000000"/>
            <rFont val="Tahoma"/>
            <family val="2"/>
          </rPr>
          <t xml:space="preserve">Your User Name:
</t>
        </r>
        <r>
          <rPr>
            <sz val="9"/>
            <color rgb="FF000000"/>
            <rFont val="Tahoma"/>
            <family val="2"/>
          </rPr>
          <t xml:space="preserve">Institut Bauen und Wohnen &amp; Bremer Energie Institut für KfW-Bankengruppe; "Gutachten Monitoring der KfW-Programme 'Energieeffizient Sanieren' und 'Energieeffizient Bauen' 2011"; Seite 4</t>
        </r>
      </text>
      <mc:AlternateContent>
        <mc:Choice Requires="v2">
          <commentPr autoFill="true" autoScale="false" colHidden="true" locked="false" rowHidden="true" textHAlign="justify" textVAlign="top">
            <anchor moveWithCells="false" sizeWithCells="false">
              <xdr:from>
                <xdr:col>23</xdr:col>
                <xdr:colOff>18</xdr:colOff>
                <xdr:row>110</xdr:row>
                <xdr:rowOff>34</xdr:rowOff>
              </xdr:from>
              <xdr:to>
                <xdr:col>25</xdr:col>
                <xdr:colOff>3</xdr:colOff>
                <xdr:row>119</xdr:row>
                <xdr:rowOff>45</xdr:rowOff>
              </xdr:to>
            </anchor>
          </commentPr>
        </mc:Choice>
        <mc:Fallback/>
      </mc:AlternateContent>
    </comment>
    <comment ref="I117" authorId="0">
      <text>
        <r>
          <rPr>
            <b val="true"/>
            <sz val="9"/>
            <color rgb="FF000000"/>
            <rFont val="Tahoma"/>
            <family val="2"/>
          </rPr>
          <t xml:space="preserve">Your User Name:
</t>
        </r>
        <r>
          <rPr>
            <sz val="9"/>
            <color rgb="FF000000"/>
            <rFont val="Tahoma"/>
            <family val="2"/>
          </rPr>
          <t xml:space="preserve">S. 73</t>
        </r>
      </text>
      <mc:AlternateContent>
        <mc:Choice Requires="v2">
          <commentPr autoFill="true" autoScale="false" colHidden="true" locked="false" rowHidden="false" textHAlign="justify" textVAlign="top">
            <anchor moveWithCells="false" sizeWithCells="false">
              <xdr:from>
                <xdr:col>23</xdr:col>
                <xdr:colOff>18</xdr:colOff>
                <xdr:row>116</xdr:row>
                <xdr:rowOff>16</xdr:rowOff>
              </xdr:from>
              <xdr:to>
                <xdr:col>25</xdr:col>
                <xdr:colOff>1</xdr:colOff>
                <xdr:row>119</xdr:row>
                <xdr:rowOff>56</xdr:rowOff>
              </xdr:to>
            </anchor>
          </commentPr>
        </mc:Choice>
        <mc:Fallback/>
      </mc:AlternateContent>
    </comment>
    <comment ref="I191" authorId="0">
      <text>
        <r>
          <rPr>
            <b val="true"/>
            <sz val="9"/>
            <color rgb="FF000000"/>
            <rFont val="Tahoma"/>
            <family val="2"/>
          </rPr>
          <t xml:space="preserve">Your User Name:
</t>
        </r>
        <r>
          <rPr>
            <sz val="9"/>
            <color rgb="FF000000"/>
            <rFont val="Tahoma"/>
            <family val="2"/>
          </rPr>
          <t xml:space="preserve">Die Einführung der Maßzahlen war unumgänglich, da für die Personen- und Güterverkehrsleistung unterschiedliche Einheiten existieren und wegen der Übertragbarkeit auf beliebige Regionen von bereits auf den heutigen Verbrauch relativierten Energiebedarfen ausgegangen werden musste. Gesamt VLss steht somit als Maßzahl für die gesamte heute im Straßen- und Schienenverkehr erbrachte Verkehrsleistung, von der Prozentual die künftige Verkehrsleistung bestimmt, nach Brennstoff und Elektrotraktion neu aufgeteilt und über die spezifischen Energiebedarfe (Kehrwert der Fahrzeug-Wirkungsgrade) die Kraftstoff- und Strombedarfe relativ zum heutigen Endenergieverbrauch im Verkehr errechnet werden.</t>
        </r>
      </text>
      <mc:AlternateContent>
        <mc:Choice Requires="v2">
          <commentPr autoFill="true" autoScale="false" colHidden="true" locked="false" rowHidden="false" textHAlign="justify" textVAlign="top">
            <anchor moveWithCells="false" sizeWithCells="false">
              <xdr:from>
                <xdr:col>23</xdr:col>
                <xdr:colOff>8</xdr:colOff>
                <xdr:row>191</xdr:row>
                <xdr:rowOff>41</xdr:rowOff>
              </xdr:from>
              <xdr:to>
                <xdr:col>26</xdr:col>
                <xdr:colOff>63</xdr:colOff>
                <xdr:row>20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2"/>
          </rPr>
          <t xml:space="preserve">Datengrundlage (links):
</t>
        </r>
        <r>
          <rPr>
            <sz val="8"/>
            <color rgb="FF000000"/>
            <rFont val="Tahoma"/>
            <family val="2"/>
          </rPr>
          <t xml:space="preserve">z. B.:
z1 = Wert ist einer Literatur entnommen, die im Arbeitsblatt Quellen unter z1 verzeichnet ist
e3 e5 = Wert ist aus Werten der Zeilen e3 und e4 dieses Arbeitsblattes berechnet
e12 y8 = Wert ist aus dem Wert von e12 dieses Arbeitsblattes und einem Umrechnungsfaktor aus Zeile y8 des Arbeitsblattes Umrechnung berechnet</t>
        </r>
      </text>
      <mc:AlternateContent>
        <mc:Choice Requires="v2">
          <commentPr autoFill="true" autoScale="false" colHidden="true" locked="false" rowHidden="false" textHAlign="justify" textVAlign="top">
            <anchor moveWithCells="false" sizeWithCells="false">
              <xdr:from>
                <xdr:col>4</xdr:col>
                <xdr:colOff>69</xdr:colOff>
                <xdr:row>0</xdr:row>
                <xdr:rowOff>38</xdr:rowOff>
              </xdr:from>
              <xdr:to>
                <xdr:col>11</xdr:col>
                <xdr:colOff>78</xdr:colOff>
                <xdr:row>14</xdr:row>
                <xdr:rowOff>32</xdr:rowOff>
              </xdr:to>
            </anchor>
          </commentPr>
        </mc:Choice>
        <mc:Fallback/>
      </mc:AlternateContent>
    </comment>
    <comment ref="H3" authorId="0">
      <text>
        <r>
          <rPr>
            <b val="true"/>
            <sz val="8"/>
            <color rgb="FF000000"/>
            <rFont val="Tahoma"/>
            <family val="2"/>
          </rPr>
          <t xml:space="preserve">Datengrundlage (mitte):
</t>
        </r>
        <r>
          <rPr>
            <sz val="8"/>
            <color rgb="FF000000"/>
            <rFont val="Tahoma"/>
            <family val="2"/>
          </rPr>
          <t xml:space="preserve">Urheber des Wertes bei Quellenangaben, sonst Kommentare zur Berechnung</t>
        </r>
      </text>
      <mc:AlternateContent>
        <mc:Choice Requires="v2">
          <commentPr autoFill="true" autoScale="false" colHidden="true" locked="false" rowHidden="false" textHAlign="justify" textVAlign="top">
            <anchor moveWithCells="false" sizeWithCells="false">
              <xdr:from>
                <xdr:col>4</xdr:col>
                <xdr:colOff>69</xdr:colOff>
                <xdr:row>0</xdr:row>
                <xdr:rowOff>38</xdr:rowOff>
              </xdr:from>
              <xdr:to>
                <xdr:col>11</xdr:col>
                <xdr:colOff>42</xdr:colOff>
                <xdr:row>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8" authorId="0">
      <text>
        <r>
          <rPr>
            <b val="true"/>
            <sz val="9"/>
            <color rgb="FF000000"/>
            <rFont val="Tahoma"/>
            <family val="2"/>
          </rPr>
          <t xml:space="preserve">Your User Name:
</t>
        </r>
        <r>
          <rPr>
            <sz val="9"/>
            <color rgb="FF000000"/>
            <rFont val="Tahoma"/>
            <family val="2"/>
          </rPr>
          <t xml:space="preserve">Einziger Verkehrsträger mit Strom als Traktionsenergie.</t>
        </r>
      </text>
      <mc:AlternateContent>
        <mc:Choice Requires="v2">
          <commentPr autoFill="true" autoScale="false" colHidden="false" locked="false" rowHidden="false" textHAlign="justify" textVAlign="top">
            <anchor moveWithCells="false" sizeWithCells="false">
              <xdr:from>
                <xdr:col>7</xdr:col>
                <xdr:colOff>15</xdr:colOff>
                <xdr:row>146</xdr:row>
                <xdr:rowOff>7</xdr:rowOff>
              </xdr:from>
              <xdr:to>
                <xdr:col>10</xdr:col>
                <xdr:colOff>37</xdr:colOff>
                <xdr:row>151</xdr:row>
                <xdr:rowOff>1</xdr:rowOff>
              </xdr:to>
            </anchor>
          </commentPr>
        </mc:Choice>
        <mc:Fallback/>
      </mc:AlternateContent>
    </comment>
    <comment ref="G150" authorId="0">
      <text>
        <r>
          <rPr>
            <b val="true"/>
            <sz val="9"/>
            <color rgb="FF000000"/>
            <rFont val="Tahoma"/>
            <family val="2"/>
          </rPr>
          <t xml:space="preserve">Your User Name:
</t>
        </r>
        <r>
          <rPr>
            <sz val="9"/>
            <color rgb="FF000000"/>
            <rFont val="Tahoma"/>
            <family val="2"/>
          </rPr>
          <t xml:space="preserve">Woher stammt der Faktor 3,2 für Bahn und Binnenschifffahrt?</t>
        </r>
      </text>
      <mc:AlternateContent>
        <mc:Choice Requires="v2">
          <commentPr autoFill="true" autoScale="false" colHidden="false" locked="false" rowHidden="false" textHAlign="justify" textVAlign="top">
            <anchor moveWithCells="false" sizeWithCells="false">
              <xdr:from>
                <xdr:col>7</xdr:col>
                <xdr:colOff>15</xdr:colOff>
                <xdr:row>148</xdr:row>
                <xdr:rowOff>7</xdr:rowOff>
              </xdr:from>
              <xdr:to>
                <xdr:col>10</xdr:col>
                <xdr:colOff>37</xdr:colOff>
                <xdr:row>153</xdr:row>
                <xdr:rowOff>1</xdr:rowOff>
              </xdr:to>
            </anchor>
          </commentPr>
        </mc:Choice>
        <mc:Fallback/>
      </mc:AlternateContent>
    </comment>
    <comment ref="H148" authorId="0">
      <text>
        <r>
          <rPr>
            <b val="true"/>
            <sz val="9"/>
            <color rgb="FF000000"/>
            <rFont val="Tahoma"/>
            <family val="2"/>
          </rPr>
          <t xml:space="preserve">Your User Name:
</t>
        </r>
        <r>
          <rPr>
            <sz val="9"/>
            <color rgb="FF000000"/>
            <rFont val="Tahoma"/>
            <family val="2"/>
          </rPr>
          <t xml:space="preserve">Textueller Hinweis unter umweltbundesamt-daten zur umwelt.de, dass die Bahnen ihre Leistung zu 80% mit Strom erbringen.</t>
        </r>
      </text>
      <mc:AlternateContent>
        <mc:Choice Requires="v2">
          <commentPr autoFill="true" autoScale="false" colHidden="false" locked="false" rowHidden="false" textHAlign="justify" textVAlign="top">
            <anchor moveWithCells="false" sizeWithCells="false">
              <xdr:from>
                <xdr:col>8</xdr:col>
                <xdr:colOff>16</xdr:colOff>
                <xdr:row>146</xdr:row>
                <xdr:rowOff>7</xdr:rowOff>
              </xdr:from>
              <xdr:to>
                <xdr:col>11</xdr:col>
                <xdr:colOff>40</xdr:colOff>
                <xdr:row>152</xdr:row>
                <xdr:rowOff>17</xdr:rowOff>
              </xdr:to>
            </anchor>
          </commentPr>
        </mc:Choice>
        <mc:Fallback/>
      </mc:AlternateContent>
    </comment>
    <comment ref="H150" authorId="0">
      <text>
        <r>
          <rPr>
            <b val="true"/>
            <sz val="9"/>
            <color rgb="FF000000"/>
            <rFont val="Tahoma"/>
            <family val="2"/>
          </rPr>
          <t xml:space="preserve">Your User Name:
</t>
        </r>
        <r>
          <rPr>
            <sz val="9"/>
            <color rgb="FF000000"/>
            <rFont val="Tahoma"/>
            <family val="2"/>
          </rPr>
          <t xml:space="preserve">…die verbleibenden 20% entfallen dann fast ausschließlich auf Diesel.</t>
        </r>
      </text>
      <mc:AlternateContent>
        <mc:Choice Requires="v2">
          <commentPr autoFill="true" autoScale="false" colHidden="false" locked="false" rowHidden="false" textHAlign="justify" textVAlign="top">
            <anchor moveWithCells="false" sizeWithCells="false">
              <xdr:from>
                <xdr:col>8</xdr:col>
                <xdr:colOff>16</xdr:colOff>
                <xdr:row>148</xdr:row>
                <xdr:rowOff>7</xdr:rowOff>
              </xdr:from>
              <xdr:to>
                <xdr:col>11</xdr:col>
                <xdr:colOff>21</xdr:colOff>
                <xdr:row>15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9"/>
            <color rgb="FF000000"/>
            <rFont val="Tahoma"/>
            <family val="2"/>
          </rPr>
          <t xml:space="preserve">Hans-H. Schmidt-Kanefendt:
</t>
        </r>
        <r>
          <rPr>
            <sz val="9"/>
            <color rgb="FF000000"/>
            <rFont val="Tahoma"/>
            <family val="2"/>
          </rPr>
          <t xml:space="preserve">Dieser Wert ist nicht plausibel, möglicherweise Kommafehler (4,1).</t>
        </r>
      </text>
      <mc:AlternateContent>
        <mc:Choice Requires="v2">
          <commentPr autoFill="true" autoScale="false" colHidden="false" locked="false" rowHidden="false" textHAlign="justify" textVAlign="top">
            <anchor moveWithCells="false" sizeWithCells="false">
              <xdr:from>
                <xdr:col>3</xdr:col>
                <xdr:colOff>16</xdr:colOff>
                <xdr:row>23</xdr:row>
                <xdr:rowOff>13</xdr:rowOff>
              </xdr:from>
              <xdr:to>
                <xdr:col>5</xdr:col>
                <xdr:colOff>11</xdr:colOff>
                <xdr:row>28</xdr:row>
                <xdr:rowOff>2</xdr:rowOff>
              </xdr:to>
            </anchor>
          </commentPr>
        </mc:Choice>
        <mc:Fallback/>
      </mc:AlternateContent>
    </comment>
    <comment ref="K39" authorId="0">
      <text>
        <r>
          <rPr>
            <b val="true"/>
            <sz val="9"/>
            <color rgb="FF000000"/>
            <rFont val="Tahoma"/>
            <family val="2"/>
          </rPr>
          <t xml:space="preserve">Your User Name:
</t>
        </r>
        <r>
          <rPr>
            <sz val="9"/>
            <color rgb="FF000000"/>
            <rFont val="Tahoma"/>
            <family val="2"/>
          </rPr>
          <t xml:space="preserve">Unsichtbarer Rechenfaktor hinterlegt
</t>
        </r>
      </text>
      <mc:AlternateContent>
        <mc:Choice Requires="v2">
          <commentPr autoFill="true" autoScale="false" colHidden="false" locked="false" rowHidden="false" textHAlign="justify" textVAlign="top">
            <anchor moveWithCells="false" sizeWithCells="false">
              <xdr:from>
                <xdr:col>11</xdr:col>
                <xdr:colOff>16</xdr:colOff>
                <xdr:row>36</xdr:row>
                <xdr:rowOff>16</xdr:rowOff>
              </xdr:from>
              <xdr:to>
                <xdr:col>14</xdr:col>
                <xdr:colOff>10</xdr:colOff>
                <xdr:row>39</xdr:row>
                <xdr:rowOff>16</xdr:rowOff>
              </xdr:to>
            </anchor>
          </commentPr>
        </mc:Choice>
        <mc:Fallback/>
      </mc:AlternateContent>
    </comment>
  </commentList>
</comments>
</file>

<file path=xl/sharedStrings.xml><?xml version="1.0" encoding="utf-8"?>
<sst xmlns="http://schemas.openxmlformats.org/spreadsheetml/2006/main" count="1115" uniqueCount="698">
  <si>
    <t xml:space="preserve">Ba</t>
  </si>
  <si>
    <t xml:space="preserve">Hans-Heinrich Schmidt-Kanefendt:</t>
  </si>
  <si>
    <t xml:space="preserve">Basisdaten allgemein für 100%-Szenarien</t>
  </si>
  <si>
    <t xml:space="preserve">Untersuchung zur Erhebung von Daten, die, neben den Daten direkt zur Produktion erneuerbaren Energien, für Szenarien zu 100%-Erneuerbare-Energie-Regionen in Deutschland (100prosim) relevant sind: Energiebedarf, Statusdaten regenrative Stromgewinnung, Flächennutzung.</t>
  </si>
  <si>
    <t xml:space="preserve">Betrachtungszeitpunkte</t>
  </si>
  <si>
    <t xml:space="preserve">Die hier zusammegestellten Basisdaten sollen der Erstellung normativer Energie-Szenarien dienen, die auf die Darstellung möglicher Ziel-Situationen ausgerichtet sind. Im Unterschied dazu würden sich explorative Szenarien auf die Weiterentwicklung der Ist-Situation beziehen.</t>
  </si>
  <si>
    <r>
      <rPr>
        <sz val="10"/>
        <rFont val="Arial"/>
        <family val="0"/>
      </rPr>
      <t xml:space="preserve">Die genaue Festlegung auf einen bestimmten </t>
    </r>
    <r>
      <rPr>
        <b val="true"/>
        <i val="true"/>
        <sz val="10"/>
        <rFont val="Arial"/>
        <family val="2"/>
      </rPr>
      <t xml:space="preserve">Ziel-Zeitpunkt</t>
    </r>
    <r>
      <rPr>
        <sz val="10"/>
        <rFont val="Arial"/>
        <family val="0"/>
      </rPr>
      <t xml:space="preserve"> erscheint hier nicht erforderlich, da es bei dem gewählten Ansatz primär um die </t>
    </r>
    <r>
      <rPr>
        <i val="true"/>
        <sz val="10"/>
        <rFont val="Arial"/>
        <family val="2"/>
      </rPr>
      <t xml:space="preserve">Ziel-Situation</t>
    </r>
    <r>
      <rPr>
        <sz val="10"/>
        <rFont val="Arial"/>
        <family val="0"/>
      </rPr>
      <t xml:space="preserve"> geht - eine nachhaltige, zukunftsfähige Energieversorgung weitgehend auf Basis erneuerbarer Energien. 
Zur groben Orientierung kann aber davon ausgegangen werden, dass diese Ziel-Situation bis spätestens 2050 weitgehend zu erreichen sein wird.  Angesichts  von  Ressourcenverknappung,  Klimawandel,  Umweltschäden  und  der  globalen  Ungleichverteilung  könnte  sich die  verbleibende  Frist  zum  Umbau  auf  eine  zukunftsfähige  Energieversorgung  allerdings als  erheblich  kürzer  erweisen.  Nur  bei  entschlossenem  und  zielgerichtetem Handeln bestehen realistische Aussichten, die großen Herausforderungen erfolgreich zu bestehen.</t>
    </r>
  </si>
  <si>
    <t xml:space="preserve">(k.A.)</t>
  </si>
  <si>
    <t xml:space="preserve">Um die mit den gewählten Ziel-Ansätzen verbundenen Veränderungen deutlich werden zu lassen, wird der Ziel-Situation die Ist-Situation in der Region gegenüber gestellt.</t>
  </si>
  <si>
    <t xml:space="preserve">Wünschenswert dafür wäre der augenblickliche Status. Da die Erhebung und Veröffentlichung statistischer Daten aber in der Regel nur von Zeit zu Zeit und mit erheblichem Zeitversatz erfolgt, kann nur für einen weiter zurückliegenden Zeitpunkt ein vollständiger Status-Datensatz zusammen gestellt werden.</t>
  </si>
  <si>
    <t xml:space="preserve">Es hat sich außerdem als sinnvoll erwiesen, ein einmal gewähltes Referenzjahr über mehrere Jahre beizubehalten. Das kommt der Vergleichbarkeit innerhalb dieser Jahre erstellten Szenarien zugute. Außerdem ist die Erarbeitung eines neuen Status-Datensatzes mit erheblichem Arbeitsaufwand verbunden. </t>
  </si>
  <si>
    <t xml:space="preserve">In einigen Fällen liegen bereits Daten aus dem Folgejahr des zurückliegenden Referenzjahres vor, die vor allem bei dynamischen Größen anstelle des Wertes aus dem Referenzjahr verwendet werden. Eine gewisse Inkonsistenz wird im Interesse eines möglichst aktuellen Bildes von der gegenwärtigen Situation in Kauf genommen.</t>
  </si>
  <si>
    <t xml:space="preserve">2010/ 2011</t>
  </si>
  <si>
    <t xml:space="preserve">In einigen Fällen waren statistische Daten nicht genau für das Referenzjahr verfügbar. Dann wurde jeweils das am nächsten davor liegende Datum genutzt, wenn es sich um wenig dynamisch veränderliche Größen wie beispielsweise Waldflächen geht.</t>
  </si>
  <si>
    <t xml:space="preserve">Energiebedarf</t>
  </si>
  <si>
    <t xml:space="preserve">Hauptziel einer zufrieden stellenden Energieversorgung ist es, die Energieproduktion mit dem Energiebedarf zur Deckung zu bringen. Somit ist der Energiebedarf prädestiniert als Maßstab für die anschauliche Bewertung der Szenario-Ergebnisse.</t>
  </si>
  <si>
    <t xml:space="preserve">Allerdings ist der Energiebedarf keine feste Größe, die künftige Entwicklung höchst ungewiss. Aus diesem Grund dient hier der tatsächliche Energieverbrauch im Referenzjahr 2010 als Vergleichsmaßstab. Aus dem Verhältnis von Energieproduktion zum Energieverbrauch 2010 ergibt sich der Deckungsbeitrag. </t>
  </si>
  <si>
    <t xml:space="preserve">Standard-Variante</t>
  </si>
  <si>
    <t xml:space="preserve">Verbrauchsminderung</t>
  </si>
  <si>
    <t xml:space="preserve">Da sich der tatsächliche Energiebedarf in der jeweils betrachteten Zielregion nach dem Territorial-Prinzip beispielsweise durch Neuansiedlung oder Aufgabe von Schwerindustrie  stark  verändern  kann,  sind bei Ziel-Szenarien für 100%-EE-Regionen als Maßstab für den Deckungsgrad deutsche  Durchschnittswerte nach dem Verursacher-Prinzip vorzuziehen. Das kommt auch der Vergleichbarkeit mit Szenarien für andere Regionen zugute. Im Sonderfall ist aber auch die explizite Angabe der tatsächlichen Verbrauchswerte nach dem Territorial-Prinzip möglich.</t>
  </si>
  <si>
    <r>
      <rPr>
        <sz val="10"/>
        <rFont val="Arial"/>
        <family val="2"/>
      </rPr>
      <t xml:space="preserve">Als Maßstab ideal ist der Verbrauch von Nutzenergie, da dieser den tatsächlichen Bedarf an Energiedienstleistungen  am  besten  widerspiegelt,  ohne  Verzerrungen  durch  unterschiedlich  effiziente  Technik. Da  aber  belastbare Statistik-Daten nicht ausreichend verfügbar sind, wird stattdessen die </t>
    </r>
    <r>
      <rPr>
        <b val="true"/>
        <sz val="10"/>
        <rFont val="Arial"/>
        <family val="2"/>
      </rPr>
      <t xml:space="preserve">Endenergie</t>
    </r>
    <r>
      <rPr>
        <sz val="10"/>
        <rFont val="Arial"/>
        <family val="2"/>
      </rPr>
      <t xml:space="preserve"> als belastbar untermauerte Betrachtungsebene gewählt.</t>
    </r>
  </si>
  <si>
    <t xml:space="preserve">2.1</t>
  </si>
  <si>
    <t xml:space="preserve">Maßstab-Stufen</t>
  </si>
  <si>
    <t xml:space="preserve">In Energieszenarien sind je nach Intention eine Reihe unterschiedlicher Bezüge für den Deckungsgrad gebräuchlich. Um dies abbildbar zu machen, ist der Maßstab in sechs verschiedenen Stufen wählbar: </t>
  </si>
  <si>
    <r>
      <rPr>
        <b val="true"/>
        <sz val="10"/>
        <rFont val="Arial"/>
        <family val="2"/>
      </rPr>
      <t xml:space="preserve">Stufe 1</t>
    </r>
    <r>
      <rPr>
        <sz val="10"/>
        <rFont val="Arial"/>
        <family val="0"/>
      </rPr>
      <t xml:space="preserve">: Als Maßstab wird ausschließlich der Endenergieverbrauch im Sektor </t>
    </r>
    <r>
      <rPr>
        <b val="true"/>
        <sz val="10"/>
        <rFont val="Arial"/>
        <family val="2"/>
      </rPr>
      <t xml:space="preserve">Haushalt</t>
    </r>
    <r>
      <rPr>
        <sz val="10"/>
        <rFont val="Arial"/>
        <family val="0"/>
      </rPr>
      <t xml:space="preserve"> angesetzt. Dieser Ansatz wird gelegentlich dort verwendet, wo es um die Bedarfsdeckung einzelner Wohngebäude oder reiner Wohnsiedlungen geht. </t>
    </r>
  </si>
  <si>
    <r>
      <rPr>
        <b val="true"/>
        <sz val="10"/>
        <rFont val="Arial"/>
        <family val="2"/>
      </rPr>
      <t xml:space="preserve">Stufe 2:</t>
    </r>
    <r>
      <rPr>
        <sz val="10"/>
        <rFont val="Arial"/>
        <family val="0"/>
      </rPr>
      <t xml:space="preserve"> Der Endenergiebedarf von </t>
    </r>
    <r>
      <rPr>
        <b val="true"/>
        <sz val="10"/>
        <rFont val="Arial"/>
        <family val="2"/>
      </rPr>
      <t xml:space="preserve">Gewerbe, Handel und Dienstleistern</t>
    </r>
    <r>
      <rPr>
        <sz val="10"/>
        <rFont val="Arial"/>
        <family val="0"/>
      </rPr>
      <t xml:space="preserve"> kommt dazu, wenn es um die Bedarfsdeckung ländlicher Ortschaften geht, zum Beispiel bei Bioenergiedörfern.</t>
    </r>
  </si>
  <si>
    <r>
      <rPr>
        <b val="true"/>
        <sz val="10"/>
        <rFont val="Arial"/>
        <family val="2"/>
      </rPr>
      <t xml:space="preserve">Stufe 3: </t>
    </r>
    <r>
      <rPr>
        <sz val="10"/>
        <rFont val="Arial"/>
        <family val="0"/>
      </rPr>
      <t xml:space="preserve">Der Endenergiebedarf der </t>
    </r>
    <r>
      <rPr>
        <b val="true"/>
        <sz val="10"/>
        <rFont val="Arial"/>
        <family val="2"/>
      </rPr>
      <t xml:space="preserve">Industrie</t>
    </r>
    <r>
      <rPr>
        <sz val="10"/>
        <rFont val="Arial"/>
        <family val="0"/>
      </rPr>
      <t xml:space="preserve"> kommt dazu, wenn es um die Bedarfsdeckung der ortsfesten Einrichtungen ganzer Regionen geht.</t>
    </r>
  </si>
  <si>
    <r>
      <rPr>
        <b val="true"/>
        <sz val="10"/>
        <rFont val="Arial"/>
        <family val="2"/>
      </rPr>
      <t xml:space="preserve">Stufe 4 (Subsistenz-Prinzip):</t>
    </r>
    <r>
      <rPr>
        <sz val="10"/>
        <rFont val="Arial"/>
        <family val="0"/>
      </rPr>
      <t xml:space="preserve"> Der Endenergiebedarf des </t>
    </r>
    <r>
      <rPr>
        <b val="true"/>
        <sz val="10"/>
        <rFont val="Arial"/>
        <family val="2"/>
      </rPr>
      <t xml:space="preserve">Verkehrs</t>
    </r>
    <r>
      <rPr>
        <sz val="10"/>
        <rFont val="Arial"/>
        <family val="0"/>
      </rPr>
      <t xml:space="preserve"> kommt dazu, wenn es um die komplette bilanzielle Selbstversorgung zur Abdeckung aller heute mit Energie erbrachten Leistungen geht.</t>
    </r>
  </si>
  <si>
    <r>
      <rPr>
        <b val="true"/>
        <sz val="10"/>
        <rFont val="Arial"/>
        <family val="2"/>
      </rPr>
      <t xml:space="preserve">Stufe 5 (Solidar-Prinzip): </t>
    </r>
    <r>
      <rPr>
        <sz val="10"/>
        <rFont val="Arial"/>
        <family val="0"/>
      </rPr>
      <t xml:space="preserve">Allerdings wird es nicht genügen, die Betrachtung auf den tatsächlichen Endenergieverbrauch vor Ort bzw. auf die reine Selbstversorgung zu beschränken. Dünn besiedelten Regionen würde es zwar leicht fallen, den relativ niedrigen Endenergiebedarf von den eigenen Flächen zu decken. Sie würden dies aber nicht tun können ohne die Industriellen Erzeugnisse aus den Ballungszentren. Daher werden sie im Gegenzug Energie dorthin exportieren müssen, was auch der eigenen Wirtschaftskraft zu Gute kommt. Um dem Rechnung zu tragen, wird für die Zielregion statt der tatsächlichen Einwohnerzahl die der durchschnittlichen </t>
    </r>
    <r>
      <rPr>
        <b val="true"/>
        <sz val="10"/>
        <rFont val="Arial"/>
        <family val="2"/>
      </rPr>
      <t xml:space="preserve">Bevölkerungsdichte</t>
    </r>
    <r>
      <rPr>
        <sz val="10"/>
        <rFont val="Arial"/>
        <family val="0"/>
      </rPr>
      <t xml:space="preserve"> in Deutschland entsprechende Anzahl Energieverbraucher angesetzt, die - gleich, ob sie in der Region wohnen oder außerhalb - mitversorgt werden müssen (Export/Import-Variante).</t>
    </r>
  </si>
  <si>
    <r>
      <rPr>
        <b val="true"/>
        <sz val="10"/>
        <rFont val="Arial"/>
        <family val="2"/>
      </rPr>
      <t xml:space="preserve">Stufe 6:</t>
    </r>
    <r>
      <rPr>
        <sz val="10"/>
        <rFont val="Arial"/>
        <family val="0"/>
      </rPr>
      <t xml:space="preserve"> Falls die Verbrauchswerte für die Zielregion bekannt sind und gemäß dem Territorial-Prinzip als Maßstab für den Deckungsgrad angesetzt werden sollen, ist dies auf dieser Stufe möglich. </t>
    </r>
  </si>
  <si>
    <t xml:space="preserve">Da die Erzeugung auf Stufe 1 nur mit etwa einem Viertel des tatsächlichen Gesamtverbrauchs für die Haushalte verglichen wird, werden damit die höchsten Abdeckungswerte erreicht. Von Stufe zu Stufe fallen die Werte für den Deckungsgrad geringer aus, allerdings auch realistischer im Sinne einer zukunftsfähigen Energieversorgung. </t>
  </si>
  <si>
    <t xml:space="preserve">Stufe 6 sollte nur im Ausnahmefall verwendet werden. Denn auf längere Sicht ist die Entwicklung der für den Energieverbrauch in der Zielregion maßgeblichen Strukturen kaum absehbar. Daher erscheint das Territorial-Prinzip weniger geeignet. Und wegen regionaler Sonderheiten im Energieverbrauch sind die erzielten Ergebnisse mit anderen Regionen wenig vergleichbar. </t>
  </si>
  <si>
    <t xml:space="preserve">2.2</t>
  </si>
  <si>
    <t xml:space="preserve">Energieverbrauch</t>
  </si>
  <si>
    <t xml:space="preserve">2.3</t>
  </si>
  <si>
    <t xml:space="preserve">Einwohner / Energieverbraucher</t>
  </si>
  <si>
    <t xml:space="preserve">Als  Referenz  für  die  Deckungsgrad-Anteile von erneuerbaren Energien und Verbrauchsminderung  dient  der  jährliche  Endenergiebedarf  in der Zielregion  im  Referenzjahr  2010. </t>
  </si>
  <si>
    <t xml:space="preserve">Status</t>
  </si>
  <si>
    <t xml:space="preserve">Ziel</t>
  </si>
  <si>
    <t xml:space="preserve">Allerdings können die Entwicklungsaussichten regional sehr unterschiedlich sein. Außerdem sind die möglichen Einflüsse des globalen Bevölkerungsanstiegs und des unausweichlichen Übergangs auf Erneuerbare Energien sehr vielfältig und aus heutiger Sicht kaum einschätzbar. </t>
  </si>
  <si>
    <t xml:space="preserve">Aus dieser Sicht erscheint eine Trendumkehr beim demografischen Wandel nicht unwahrscheinlich, wonach die Einwohnerzahlen in Deutschland sich stabilisieren oder sogar wieder zunehmen könnten. Daher wird eher die Beibehaltung der Einwohnerzahlen von 2010 empfohlen, anstatt übertrieben optimistisch von einer Abnahme der Einwohner respektive Energieverbraucher auszugehen  </t>
  </si>
  <si>
    <t xml:space="preserve">2.4</t>
  </si>
  <si>
    <t xml:space="preserve">Bedarfsminderung</t>
  </si>
  <si>
    <t xml:space="preserve">Im Gegensatz zu den hoch konzentrierten, punktuell vorkommenden Lagern fossiler Energien treten die als erneuerbare Energien nutzbaren Energieströme grundsätzlich in der Fläche auf. Während die Ausbeutung der fossilen Vorkommen nahezu beliebig steigerbar war, sind die Mengen gewinnbarer Regenerativenergien durch die Fläche absolut begrenzt. Die Flächeninanspruchnahme und die Belastungen durch Energiegewinnung können durch Senkung des Energiebedarfs minimiert werden. Die in der Vergangenheit sehr kostengünstig verfügbaren fossilen Brennstoffe haben zu einem verschwenderischen Umgang mit Energie geführt. Das bedeutet im Umkehrschluss, dass ein hohes Minderungspotenzial in der Einführung effizienterer Technologien und der Vermeidung besonders energieaufwändiger Leistungen liegt. Die folgenden Hinweise sollen als Hilfe dienen, um die Potenziale für Bedarfsminderung besser einschätzen und in Energieszenarien ansetzen zu können.</t>
  </si>
  <si>
    <t xml:space="preserve">2.4.1</t>
  </si>
  <si>
    <t xml:space="preserve">Strom (konventionell)</t>
  </si>
  <si>
    <t xml:space="preserve">Im Folgenden werden alle die Stromanwendungen betrachtet und auf Minderungsmöglichkeiten bewertet, die bereits heute mit Strom betrieben werden. Diese werden unter dem Begriff 'konventionelle Stromanwendungen' gefasst. Künftig hinzukommende Stromanwendungen wie Elektroantriebe im Straßenverkehr und eine starke Ausweitung der Prozesswärmebereitstellung mit Strom werden von den konventionellen Stromanwendungen getrennt geführt.</t>
  </si>
  <si>
    <r>
      <rPr>
        <sz val="10"/>
        <rFont val="Arial"/>
        <family val="2"/>
      </rPr>
      <t xml:space="preserve">In </t>
    </r>
    <r>
      <rPr>
        <b val="true"/>
        <sz val="10"/>
        <rFont val="Arial"/>
        <family val="2"/>
      </rPr>
      <t xml:space="preserve">effizienteren Elektro-Geräten und elektrisch betriebenen Maschinen</t>
    </r>
    <r>
      <rPr>
        <sz val="10"/>
        <rFont val="Arial"/>
        <family val="2"/>
      </rPr>
      <t xml:space="preserve"> besteht eine wesentliche Chance auf erhebliche Bedarfsminderung. Wegen der großen Vielfalt unterschiedlichster Stromverbraucher erfordert die Abschätzung des Effizienzpotenzials eine differenzierte Betrachtung. </t>
    </r>
  </si>
  <si>
    <r>
      <rPr>
        <sz val="10"/>
        <rFont val="Arial"/>
        <family val="2"/>
      </rPr>
      <t xml:space="preserve">In der </t>
    </r>
    <r>
      <rPr>
        <b val="true"/>
        <sz val="10"/>
        <rFont val="Arial"/>
        <family val="2"/>
      </rPr>
      <t xml:space="preserve">Verlangsamung der materiellen Warenströme</t>
    </r>
    <r>
      <rPr>
        <sz val="10"/>
        <rFont val="Arial"/>
        <family val="2"/>
      </rPr>
      <t xml:space="preserve"> durch längere Produkt-Nutzung, erhöhten Nutzungsgrad oder intelligente Logistik mit verringertem Ausschuss liegt ein weiterer großer Hebel für die Minderung des Energiebedarfs. Es muss weniger produziert, transportiert, umgeschlagen und schließlich entsorgt werden, und das ohne nennenswerte Einschränkungen des bisherigen Leistungsangebotes. Über die damit verbundene Energieeinsparung hinaus wird sich dies auch wegen Rohstoffverknappung und zunehmenden Umweltschäden ohnehin als unumgänglich erweisen.</t>
    </r>
  </si>
  <si>
    <t xml:space="preserve">Die Verbrauchsminderung durch Nutzungsdauer/Nutzungsgrad (s. oben) wirkt auf den Teil des Stromverbrauchs, der auf das verarbeitende Gewerbe und den Güterverkehr entfällt. Vereinfacht wird hier der Stromverbrauch von Industrie und Gewerbe/Handel/Dienstleistung angesetzt.</t>
  </si>
  <si>
    <t xml:space="preserve">Niedertemperatur-Wärme</t>
  </si>
  <si>
    <t xml:space="preserve">Effizienz durch Neubauten mit optimalem Wärmeschutz</t>
  </si>
  <si>
    <t xml:space="preserve">Neubauten stellen langfristige Investitionen dar, die eingesetzten Mittel sind über viele Jahrzehnte gebunden. Der gewählte Wärmeschutzstandard bestimmt somit über viele Jahrzehnte den Energiebedarf der Gebäude. Eine nachträgliche Erhöhung des Wärmschutzes bis auf Passivhaus-Standard könnte sich in den meisten Fällen als technisch unmöglich oder zumindest als äußerst kostspielig erweisen. Daher erscheint es angeraten, Neubauten künftig von vorn herein grundsätzlich im Passivhaus-Standard zu errichten. </t>
  </si>
  <si>
    <t xml:space="preserve">Der Energiebedarf für die Warmwasserbereitung lässt sich weiter senken, zum Beispiel durch stärkere Verbreitung von Wasserspartechniken oder Wärmerückgewinnung. Zu dem auf diese Weise erreichbaren Minderungspotenzial liegen aber keine belastbaren Daten vor.</t>
  </si>
  <si>
    <t xml:space="preserve">Effizienz durch energetische Sanierung von Bestandsgebäuden</t>
  </si>
  <si>
    <t xml:space="preserve">Es ist nicht anzunehmen, dass der gesamte Gebäudebestand in den nächsten Jahrzehnten durch Neubauten ersetzt wird. Um die erhaltenswerten Bestandsgebäude auch in der postfossilen Zeit in nutzbarem Zustand zu halten, sind hier energetische Sanierungen unumgänglich. Diese Sanierungen stellen langfristige Investitionen dar, die eingesetzten Mittel sind über viele Jahrzehnte gebunden. Der gewählte Wärmeschutzstandard bestimmt somit über viele Jahrzehnte den Energiebedarf der Gebäude. Bei der Sanierung ist es langfristig in der Regel die günstigste Lösung, wenn von vorn herein ein zukunftsfähiger Standard gewählt wird. Die nachträgliche Wärmschutz-Verstärkung einer nicht hinreichend sanierten Gebäudehülle würde sich vemutlich meist als sehr viel kostspieliger erweisen.</t>
  </si>
  <si>
    <t xml:space="preserve">Zielansätze für Effizienztechnologien</t>
  </si>
  <si>
    <t xml:space="preserve">Die Begrenztheit der Potenziale an Erneuerbaren Energien, voraussichtlich weiter steigende Energiepreise und die mit der Energiegewinnung verbundenen Belastungen könnten dazu führen, dass die beheizte Fläche pro Kopf irgend wann nicht weiter wächst, sondern sogar zurück geht. </t>
  </si>
  <si>
    <t xml:space="preserve">Anz.Wohn.D</t>
  </si>
  <si>
    <t xml:space="preserve">"...errechnen sich die Gesamtmodernisierungsraten für die Verbesserung des Wärmeschutzes im deutschen Wohngebäudebestand zu 0,83 %/a.."</t>
  </si>
  <si>
    <t xml:space="preserve">"...lässt sich für die Periode 2005 - 2008 die flächengewichtete Gesamtmodernisierungsrate der Wärmedämmung für den deutschen Wohngebäudebestand zu 0,76 %/a…angeben"</t>
  </si>
  <si>
    <t xml:space="preserve"> </t>
  </si>
  <si>
    <t xml:space="preserve">Zwei Gesichtspunkte sind gegeneinander abzuwägen, um das optimale Verhältnis zwischen energetischer Sanierung und Ersatz durch Neubauten zu bestimmen: Für Neubauten spricht die höhere erreichbare Bedarfsminderung. Für energetische Sanierung spricht, dass die in den Gebäuden gebundenen Rohstoffe, Errichtungs-Energie und Investitionen nicht verloren gehen, sondern weiter genutzt werden können.</t>
  </si>
  <si>
    <t xml:space="preserve">Jahresnutzungsgrad von Heizungsanlagen</t>
  </si>
  <si>
    <t xml:space="preserve">Wegen des eng begrenzten Potenzials an Biobrennstoffen wird im postfossilen Zeitalter die Bedeutung von Brennstoffen für Raumwärme und Warmwasser stark abnehmen. Auch Fernwärme- und Nahwämenetze erscheinen angesichts der steigenden relativen Verluste bei stark reduzierter Wärmeabnahme nur noch eingeschränkt sinnvoll. Stattdessen könnten Solarwärme (in der warmen Jahreszeit) und Wärmepumpen (in der kalten Jahreszeit) den größten Teil des Raumwärmebedarfs gut gedämmter Gebäude und den Warmwasserbedarf decken. Damit wird sich der Anteil verlustbehafteter Heizungsanlagen verringern. Der künftige Anteil von direkter Wärmebereitstellung ohne nenneswerte Anlagenverluste wird ermittelt aus dem Verhältnis der Ziel-Werte für direkt bereitgestellte Wärme und der insgesamt bereitgestellten Endenergie für Niedertemperatur-Wärme.</t>
  </si>
  <si>
    <t xml:space="preserve">In den Statistiken ausgewiesen ist der heutige Endenergieverbrauch für Raumwärme und Warmwasser. Entscheidend ist aber die Wärmemenge, die tatsächlich als Nutzenergie wirksam ist. Die Nutzenergie ergibt sich aus der Endenergie abzüglich der Verluste, die bei der Verbrennung oder beim Wärmetransport beispielsweise in Nah- oder Fernwärmenetzen entstehen. Das Verhältnis von Nutzenergie zu Endenergie bei Heizungsanlagen wird als Jahresnutzungsgrad bezeichnet. </t>
  </si>
  <si>
    <t xml:space="preserve">Der heutige durchschnittliche Jahresnutzungsgrad über alle verlustbehafteten Heizungsanlagen Deutschlands liegt leider nicht als belastbarer Zahlenwert vor. Hauptgrund dafür ist ein relativ hoher Aufwand für die Erfassung der Nutzenergie mit Wärmemengenzählern und die fehlende Motivation, denn abgerechnet wird gewöhnlich die Endenergie.  </t>
  </si>
  <si>
    <t xml:space="preserve">Diese auf moderne Technik gerichtete Untersuchung kann natürlich nicht repräsentativ für den gesamten Bestand an Heizungsanlagen gelten, der sicher noch einen erheblichen Teil älterer, weniger effizienter Anlagen umfasst.</t>
  </si>
  <si>
    <t xml:space="preserve">Diesen Statuswert bildet die Grundlage für die Berechnung die Zielwerte für Nutzenergiebedarf und Endenergiebedarf.</t>
  </si>
  <si>
    <t xml:space="preserve">Um einen realistischen Zielwert für den durchschnittlichen Jahresnutzungsgrad der verlustbehafteten Heizungsanlagen zu finden, sind zwei gegenläufige Tenedenzen zu beachten: Zum Einen ist eine weitere Verbesserung der Effizienz durch technologischen Fortschritt zu erwarten. Zum Anderen werden die Verluste bei geringerer Wärmeabnahme durch effizientere Gebäude relativ zur Nutzenergie ansteigen. Welcher Effekt dominieren wird, ist heute noch nicht erkennbar.  </t>
  </si>
  <si>
    <t xml:space="preserve">2.4.3</t>
  </si>
  <si>
    <t xml:space="preserve">Prozesswärme</t>
  </si>
  <si>
    <r>
      <rPr>
        <sz val="10"/>
        <rFont val="Arial"/>
        <family val="2"/>
      </rPr>
      <t xml:space="preserve">In </t>
    </r>
    <r>
      <rPr>
        <b val="true"/>
        <sz val="10"/>
        <rFont val="Arial"/>
        <family val="2"/>
      </rPr>
      <t xml:space="preserve">effizienteren Produktionsanlagen und -Prozessen</t>
    </r>
    <r>
      <rPr>
        <sz val="10"/>
        <rFont val="Arial"/>
        <family val="2"/>
      </rPr>
      <t xml:space="preserve"> besteht eine wesentliche Chance auf erhebliche Bedarfsminderung bei Prozesswärme über 100°C. Wegen der sehr heterogenen Verbrauchs- und Anwendungsstruktur erfordert die Abschätzung des Effizienzpotenzials eine differenzierte Betrachtung. </t>
    </r>
  </si>
  <si>
    <t xml:space="preserve">Prozw.Enden.</t>
  </si>
  <si>
    <t xml:space="preserve">Pot.Prozw.
&gt;500° (10)</t>
  </si>
  <si>
    <t xml:space="preserve">Pot.Brennpr.
&gt;500° (11)</t>
  </si>
  <si>
    <t xml:space="preserve">Pot.Proz.
200&gt;500°
(12)</t>
  </si>
  <si>
    <t xml:space="preserve">Pot.Proz.
&lt;200° (13)</t>
  </si>
  <si>
    <t xml:space="preserve">Pot.Proz.-
Optim. (16)</t>
  </si>
  <si>
    <t xml:space="preserve">Potenzial absolut</t>
  </si>
  <si>
    <t xml:space="preserve">Potenzial
ohne Proz.-Optimier.</t>
  </si>
  <si>
    <t xml:space="preserve">Potenzial
mitProz.-Optimier.</t>
  </si>
  <si>
    <t xml:space="preserve">Tabelle 6.6, Seite</t>
  </si>
  <si>
    <t xml:space="preserve">Tabelle 6.9, Seite 119</t>
  </si>
  <si>
    <t xml:space="preserve">Andererseits könnte sich der Einfluss von Verknappung und Verteuerung der fossilen Brennstoffe als größer erweisen, als die Autoren der Studie dies 2007 annahmen, das wirtschaftliche Potenzial wäre in dem Fall höher, als veranschlagt.</t>
  </si>
  <si>
    <t xml:space="preserve">Die Verbrauchsminderung durch Nutzungsdauer/Nutzungsgrad (s. oben) wirkt auf den Teil des Prozesswärmeverbrauchs, der auf das verarbeitende Gewerbe entfällt.  </t>
  </si>
  <si>
    <t xml:space="preserve">2.4.4</t>
  </si>
  <si>
    <t xml:space="preserve">Antriebsenergie im Verkehr</t>
  </si>
  <si>
    <t xml:space="preserve">Die Betrachtung Schifffahrt beruht auf verfügbaren statistischen Daten, die lediglich den unbedeutenden Energieverbrauch der deutschen Binnenschifffahrt erfasst. Die von deutschem Import, Export und Kreuzreisen induzierte Seeschifffahrt, die vermutlich einen weitaus größeren Energieverbrauch aufweist, ist dagegen nicht erfasst. Daher ist anzunehmen, dass der tatsächliche Energieverbrauch deutlich höher ist, als die Statistik es ausweist (soll in einer kommenden Version ergänzt werden).</t>
  </si>
  <si>
    <t xml:space="preserve">Die Begrenztheit der Potenziale an Erneuerbaren Energien, weiter steigende Energiepreise und die mit der Energiegewinnung verbundenen Belastungen könnten dazu führen, dass die Verkehrsleistung bei Personen und Gütern irgend wann nicht weiter wächst, sondern sogar zurück geht. </t>
  </si>
  <si>
    <t xml:space="preserve">VL verbr.heute</t>
  </si>
  <si>
    <t xml:space="preserve">VL elek.heute</t>
  </si>
  <si>
    <t xml:space="preserve">VL str.sch. Heute</t>
  </si>
  <si>
    <t xml:space="preserve">VLel/str.sch.</t>
  </si>
  <si>
    <t xml:space="preserve">Maßzahlen 
für VLss 
heute:</t>
  </si>
  <si>
    <t xml:space="preserve">Verbrenn.:</t>
  </si>
  <si>
    <t xml:space="preserve">Elektro:</t>
  </si>
  <si>
    <t xml:space="preserve">Gesamt VLss:</t>
  </si>
  <si>
    <t xml:space="preserve">Die Umstellung des größten Teils des heutigen Kraftstoff-betriebenen Fahrzeugparks auf Elektrotraktion erscheint durchaus möglich mit einer Volleketrifizierung der Bahnen, Verlagerung des Personen- und Güterfernverkehrs auf die Bahn und Elektromobilen im Nahverkehr. Erprobt wird derzeit auch die Ausstattung von Autobahnen mit Oberleitungen für elektrisch betriebene LKW.</t>
  </si>
  <si>
    <t xml:space="preserve">Maßzahlen 
VLss Ziel:</t>
  </si>
  <si>
    <t xml:space="preserve">Die Betrachtung beruht auf der Annahme, dass Elektrofahrzeuge auf der Straße mit Lithium-Ionen-Akkus ausgerüstet sind, die geringe Lade- und Entladeverluste aufweisen. Wegen der begrenzten Reichweite und langen Nachladezeiten wird auch die Idee einer Ergänzung von Wasserstoff-Brennstoffzellen verfolgt. Dieser Ansatz wird hier nicht explizit betrachtet, lässt sich aber behelfsmäßig modellieren durch einen veränderten Wirkungsgrad: </t>
  </si>
  <si>
    <t xml:space="preserve">Bei reinem Akkubetrieb stammt der Ladstrom in Stromüberschusszeiten direkt von den Erzeugungsanlagen und in Zeiten mit Strommangel aus Langzeit-Stromspeichern (angenommen 25%), hier als Wasserstoffspeicher angenommen, im letzteren Fall ist vorher eine Rückverstromung in Gaskraftwerken erforderlich, die mit Wirkungsgraden in der Größenordnung von 50% anzunehmen ist, zusammen mit der Wasserstoffelektrolyse (Wirkungsgrad 70%) ergibt sich ein Gesamtwirkungsgrad für den Speicherstrom von 35%. Insgesamt ergibt sich für die Bereitstellung des Ladestroms ein Wirkungsgrad von 84%. Mit einem Akku-Wirkungsgrad von 90% liet der Systemwirkungsgrad bei 75%.</t>
  </si>
  <si>
    <t xml:space="preserve">Bei Brennstoffzellenbeitrieb erfolgt die gesamte Energiebereitstellung dagegen durch Rückverstromung des getankten Wasserstoffs an Bord, und dies mit einem geringeren Wirkungsgrad in der Größenordnung von 30%. Zusammen mit der vorherigen Wasserstoffelektrolyse (Wirkungsgrad 70%) ergibt sich so ein Systemwirkungsgrad von 21%. Im Verhältnis zum Akkufahrzeug liegt der Systemwirkungsgrad bei Brennstoffzellenbetrieb demnach bei nur 28%, dieser Ansatz wäre anstelle der 100% bei Akkubetrieb zu wählen.</t>
  </si>
  <si>
    <r>
      <rPr>
        <sz val="10"/>
        <rFont val="Arial"/>
        <family val="2"/>
      </rPr>
      <t xml:space="preserve">Die folgende  Betrachtung des </t>
    </r>
    <r>
      <rPr>
        <b val="true"/>
        <sz val="10"/>
        <rFont val="Arial"/>
        <family val="2"/>
      </rPr>
      <t xml:space="preserve">Luftverkehr</t>
    </r>
    <r>
      <rPr>
        <sz val="10"/>
        <rFont val="Arial"/>
        <family val="2"/>
      </rPr>
      <t xml:space="preserve">s beruht auf verfügbaren statistischen Daten, die den Energiebedarf sämtlicher Inlandsflüge und abgehende Auslandsflüge bis zur ersten Zwischenlandung erfassen. Damit sind eingehende Auslandsflüge und nach Zwischenlandung weitergehende Flüge nicht erfasst. Darüber hinaus ist nich bekannt, welcher Anteil der Flugleistung von der deutschen Bevölkerung verursacht wurde. Vermutlich ist die tatsächlich von der deutschen Bevölkerung verursachte Flugleistung und damit der induzierte Energieverbrauch deutlich höher, als die Statistik es ausweist (soll in einer kommenden Version ergänzt werden).</t>
    </r>
  </si>
  <si>
    <t xml:space="preserve">Allerdings könnte es sein, dass bei der Optimierung anderer Parameter wie Lärm oder Schadstoffe der spezifische Kraftstoffverbrauch nicht so stark reduzierbar wäre.</t>
  </si>
  <si>
    <t xml:space="preserve">Die Begrenztheit der Potenziale an Erneuerbaren Energien und hier speziell der Biotreibstoffe (auf die der Luftverkehr aus heutiger Sicht angewiesen bleiben wird), mit der Verknappung fossiler Energien weiter steigende Energiepreise und die mit der Energiegewinnung verbundenen Belastungen werden aller Voraussicht nach dazu führen, dass die Verkehrsleistung im Luftverkehr irgend wann nicht weiter wächst, sondern sogar zurück geht. Letzlich wird die künftig noch zu ermöglichende Luftverkehrsleistung von der Menge dafür bereitgestellbarer Biotreibstoffe abhängen.</t>
  </si>
  <si>
    <t xml:space="preserve">Flächen</t>
  </si>
  <si>
    <t xml:space="preserve">Bei der Energiegewinnung aus erneuerbaren Energien ist es von entscheidender Bedeutung, welche Anteile der Bodenfläche jeweils dafür genutzt werden beziehungsweise künftig genutzt werden sollen.</t>
  </si>
  <si>
    <t xml:space="preserve">Die Angaben werden im Abstand von einigen Jahre aktualisiert. Die letzte Aktualisierung war zum Stand 31.12.2010, dieser Stand sollte verwendet werden. </t>
  </si>
  <si>
    <t xml:space="preserve">3.1</t>
  </si>
  <si>
    <t xml:space="preserve">Bodenfläche der Zielregion </t>
  </si>
  <si>
    <t xml:space="preserve">Landkreise bzw. kreisfreie Städte und Bundesländer sind wegen der hervorragenden Verfügbarkeit amtlicher Statistikdaten bestens als Zielregion geeignet, mit geringen Einschränkungen auch Gemeinden. Andere räumliche Zuschnitte sind zwar prinzipiell ebenso möglich,  aber von der Datenbeschaffung her meist erheblich aufwändiger. Der Eintrag des Zielregion-Namens (z. B. Landkreis Xy) sollte zur eindeutigen Identifizierbarkeit des Szenarios eingetragen werden.</t>
  </si>
  <si>
    <t xml:space="preserve">Aus Gründen der Vergleichbarkeit von Status- und Ziel-Situation ist vorgegeben, dass die räumliche Abgrenzung der Zielregion und somit deren Bodenfläche unverändert auch für die Zielzeit anzusetzen ist.</t>
  </si>
  <si>
    <t xml:space="preserve">3.2</t>
  </si>
  <si>
    <t xml:space="preserve">Gebäude- und Freifläche</t>
  </si>
  <si>
    <t xml:space="preserve">Die Gebäude- und Freiflächen dienen hier als Bezugsgröße für die überwiegend siedlungsnah zu gewinnenden erneuerbaren Energien wie Solarstrahlung und Umgebungswärme.</t>
  </si>
  <si>
    <t xml:space="preserve">Für den Ansatz des Zielwertes für die Gebäude- und Freiflächen sind unterschiedliche Entwicklungen denkbar: Weiter fortschreitende Überbauung und Versiegelung oder Trendumkehr zur Rekultivierung wegen steigendem Bedarf an Wald- und Anbauflächen. In beiden Fällen kann aber angenommen werden, dass die Änderungen bis zur Zielzeit im Bereich weniger Prozentpunkte liegen wird. Empfohlen wird die Beibehaltung des Statuswertes, dies käme auch der Vergleichbarkeit mit Szenarien anderer Regionen zugute (als Standardansatz vorgelegt).</t>
  </si>
  <si>
    <t xml:space="preserve">3.3</t>
  </si>
  <si>
    <t xml:space="preserve">Landwirtschaftsfläche</t>
  </si>
  <si>
    <t xml:space="preserve">Die Landwirtschaftsflächen dienen hier als Bezugsgröße für die landwirtschaftlich zu gewinnenden erneuerbaren Energien wie Biogas, Pflanzenöl, Wärme aus Stroh usw.</t>
  </si>
  <si>
    <t xml:space="preserve">Für den Ansatz des Zielwertes für die Landwirtschaftsflächen sind unterschiedliche Entwicklungen denkbar: Fortgesetzte Verringerung der Agrarflächen zugunsten der versiegelten Gebäude- und Freiflächen oder Trendumkehr zur Rekultivierung wegen steigendem Bedarf an Anbauflächen. In beiden Fällen kann aber angenommen werden, dass die Änderungen bis zur Zielzeit im Bereich weniger Prozentpunkte liegen wird. Empfohlen wird die Beibehaltung des Statuswertes, dies käme auch der Vergleichbarkeit mit Szenarien anderer Regionen zugute (als Standardansatz vorgelegt).</t>
  </si>
  <si>
    <t xml:space="preserve">3.4</t>
  </si>
  <si>
    <t xml:space="preserve">Waldfläche</t>
  </si>
  <si>
    <t xml:space="preserve">Die statistische Größe umfasst neben den forstwirtschaftlich genutzten auch die nicht genutzten Flächen wie beispielsweise Naturparkflächen, die für eine energetische Holznutzung nicht relevant sind.</t>
  </si>
  <si>
    <t xml:space="preserve">Falls nicht bekannt, kann aus der Waldfläche abzüglich der nicht genutzten Flächen auf die forstwirtschaftlich genutzten Flächen geschlossen werden, die dann als Bezugsgröße für die energetische Holznutzung dienen.</t>
  </si>
  <si>
    <t xml:space="preserve">Gesamtfläche</t>
  </si>
  <si>
    <t xml:space="preserve">Für den Ansatz des Zielwertes für die Waldflächen sind unterschiedliche Entwicklungen denkbar: Zum einen sinkende Waldflächen aufgrund des steigenden Bedarfs an Gebäude-/Freiflächen oder Agrarflächen; zum anderen Ausweitung der Waldflächen, z. B. wegen eines steigenden Bedarfs an Bau- und Energieholz oder aus Klimaschutz-Gründen. In beiden Fällen kann aber angenommen werden, dass die Veränderung bis zur Zielzeit im Bereich weniger Prozentpunkte liegen wird. Empfohlen wird die Beibehaltung des Statuswertes, dies käme auch der Vergleichbarkeit mit Szenarien anderer Regionen zugute (als Standardansatz vorgelegt).</t>
  </si>
  <si>
    <t xml:space="preserve">Forstwirtschaftliche Nutzung</t>
  </si>
  <si>
    <r>
      <rPr>
        <sz val="10"/>
        <rFont val="Arial"/>
        <family val="0"/>
      </rPr>
      <t xml:space="preserve">Für den Statuswert der forstwirtschaftlich </t>
    </r>
    <r>
      <rPr>
        <i val="true"/>
        <sz val="10"/>
        <rFont val="Arial"/>
        <family val="2"/>
      </rPr>
      <t xml:space="preserve">nicht</t>
    </r>
    <r>
      <rPr>
        <sz val="10"/>
        <rFont val="Arial"/>
        <family val="0"/>
      </rPr>
      <t xml:space="preserve"> genutzten Waldflächen ist keine für deutsche Landkreise und Bundesländer einheitliche Datenquelle verfügbar. Hier ist eine individuelle Datenrecherche erforderlich, beispielsweise bei den Forstämtern oder privaten Waldbesitzern. In den wenigsten Regionen kommen die ungenutzten Flächen allerdings auf mehr als 10 Prozent der Waldfläche. </t>
    </r>
  </si>
  <si>
    <r>
      <rPr>
        <sz val="10"/>
        <rFont val="Arial"/>
        <family val="0"/>
      </rPr>
      <t xml:space="preserve">Für den Fall, dass der Statuswert für die forstwirtschaftlich genutzten Waldflächen verfügbar ist, kann dieser Wert alternativ zu den </t>
    </r>
    <r>
      <rPr>
        <i val="true"/>
        <sz val="10"/>
        <rFont val="Arial"/>
        <family val="2"/>
      </rPr>
      <t xml:space="preserve">nicht</t>
    </r>
    <r>
      <rPr>
        <sz val="10"/>
        <rFont val="Arial"/>
        <family val="0"/>
      </rPr>
      <t xml:space="preserve"> genutzten Waldflächen direkt verwendet werden.</t>
    </r>
  </si>
  <si>
    <r>
      <rPr>
        <sz val="10"/>
        <rFont val="Arial"/>
        <family val="0"/>
      </rPr>
      <t xml:space="preserve">Für den Ansatz des Zielwertes für die forstwirtschaftlich </t>
    </r>
    <r>
      <rPr>
        <i val="true"/>
        <sz val="10"/>
        <rFont val="Arial"/>
        <family val="2"/>
      </rPr>
      <t xml:space="preserve">nicht</t>
    </r>
    <r>
      <rPr>
        <sz val="10"/>
        <rFont val="Arial"/>
        <family val="0"/>
      </rPr>
      <t xml:space="preserve"> genutzten Waldflächen sind unterschiedliche Entwicklungen denkbar: Zum einen ein Rückgang aufgrund des steigenden Bedarfs an Bau- und Energieholz, zum Anderen eine Ausweitung der Schutzflächen aus Naturschutzgründen. Empfohlen wird die Berücksichtigung der aktuellen Zielsetzung: </t>
    </r>
  </si>
  <si>
    <t xml:space="preserve">Aus einer weiteren Zielsetzung, die offenischtlich im Wesentlichen ebenfalls die Waldflächen mit natürlicher Waldentwicklung betrifft, geht hervor, dass sich die Natur dort wieder nach ihren eigenen Gesetzmäßigkeiten ungestört entwickeln und Wildnis entstehen soll. </t>
  </si>
  <si>
    <t xml:space="preserve">Erneuerbare Stromerzeugung heute</t>
  </si>
  <si>
    <t xml:space="preserve">Diese Datenquelle ist sehr gut geeignet, um ein genaues Bild von Historie und Status der erneuerbaren Stromgewinnung in den einzelnen Regionen Deutschlands zu gewinnen.</t>
  </si>
  <si>
    <t xml:space="preserve">In diesem Zusammenhang interessant sind vor allem zwei Informationen: Die jährlich aus den einzelnen Quellen wie Solarstrahlung, Wind, Wasserkraft, Biomasse gewonnenen Energiemengen und die installierte Erzeugerleistung. Die Informationen werden als Tabellenkalkulations-Dateien im csv-Format zum Download angeboten.</t>
  </si>
  <si>
    <t xml:space="preserve">Über Annahmen zum spezifischen Flächenbedarf lässt sich daraus auf die für die Stromgewinnung beanspruchten Flächen schließen. </t>
  </si>
  <si>
    <t xml:space="preserve">Eigentlich bieten die Daten aus dem Referenzjahr 2010 die beste Konsistenz mit den Statusdaten aus anderen Quellen, die für dieses Jahr größtenteils verfügbar sind. Allerdings erscheint es wegen der starken Dynamik beim Ausbau der erneuerbaren Stromgewinnung vertretbar und sinnvoll, hier auf jüngere Daten zuzugreifen, auch wenn die Konsistenz mit den übrigen Statusdaten nicht voll gegeben ist.</t>
  </si>
  <si>
    <t xml:space="preserve">Weil die Netzbetreiber ihrer gesetzlichen Meldepflicht in vielen Fällen nur ungenügend nachkommen, ist die Datenqualität nicht gesichert. Aus diesem Grund sind Plausibilitäts-Prüfungen, Interpretationen und in manchen Fällen das Ausweichen auf Ersatzinformationen aus anderen Quellen notwendig.  </t>
  </si>
  <si>
    <t xml:space="preserve">Organisatorische Daten</t>
  </si>
  <si>
    <t xml:space="preserve">Hinter dem Werkzeug 100prosim steht die Absicht, durch Bereitstellung von Expertenwissen die Erstellung von regionalen Energieszenarien auch solchen Personenkreisen zu ermöglichen, die selbst nicht darüber verfügen. So wird es mit zunehmender Verbreitung vorkommen, dass mehrere Personen Szenarien für eine Zielregion erstellen. Und möglicherweise werden von einer Person auch verschiedene Szenario-Versionen mit unterschiedlichen Ansätzen erstellt. Um dennoch jederzeit eine klare Übersicht zu gewährleisten, ist die eindeutige Identifizierung eines jeden Szenarios erforderlich.</t>
  </si>
  <si>
    <t xml:space="preserve">Zum einen sollte sich deshalb die Person, die die Werte in der Parameter-Tabelle von Region.xls festlegt und einträgt, mit ihrem Vor- und Nachnamen als Autorin / Autor ausweisen. </t>
  </si>
  <si>
    <t xml:space="preserve">Zum anderen ist die Angabe einer Regionaldaten-Version zur Identifierung mehrerer eigener Szenarien vorgesehen, beispielsweise das aktuelle Datum oder auch Großbuchstaben.</t>
  </si>
  <si>
    <t xml:space="preserve">Das selbe gilt bei Modifikationen, die direkt in den Tabellen von 100prosim.xls durchgeführt werden, hier sollten in der Tabelle BA (Basisdaten) im Eingabefeld "Szenario modifiziert von" der Name und im Eingabefeld "Modifikations-Bezeichnung" eine möglichst kurze Kennung eingetragen werden, beispielsweise Kleinbuchstaben.</t>
  </si>
  <si>
    <t xml:space="preserve">Die Regionsbezeichnung wird in der Kopfzeile der Tabellen und Grafiken angezeigt, im Falle von Modifizierungen zusammen mit der Modifikationskennung. </t>
  </si>
  <si>
    <t xml:space="preserve">Der Autor-Name wird in der Fußleiste links angezeigt, im Falle von Modifizierungen zusammen mit dem Modifizierer.</t>
  </si>
  <si>
    <t xml:space="preserve">Das Regionskurzzeichen dient ebenfalls zur Kennzeichnung der Szenarien, z. B. im Dateinamen. Es sollte nicht mehr als drei Zeichen umfassen und möglichst bereits bekannt sein. </t>
  </si>
  <si>
    <t xml:space="preserve">Anhang</t>
  </si>
  <si>
    <t xml:space="preserve">BaA.pdf</t>
  </si>
  <si>
    <t xml:space="preserve">Anhang A: Wertetabelle</t>
  </si>
  <si>
    <t xml:space="preserve">BaB.pdf</t>
  </si>
  <si>
    <t xml:space="preserve">Anhang B: Endenergie 2010</t>
  </si>
  <si>
    <t xml:space="preserve">BaC.pdf</t>
  </si>
  <si>
    <t xml:space="preserve">Anhang C: Endenergie Struktur</t>
  </si>
  <si>
    <t xml:space="preserve">BaD.pdf</t>
  </si>
  <si>
    <t xml:space="preserve">Anhang D: Anleitung Regionaldaten-Beschaffung</t>
  </si>
  <si>
    <t xml:space="preserve">BaE.pdf</t>
  </si>
  <si>
    <t xml:space="preserve">Anhang E: Erneuerbare Energien 2011</t>
  </si>
  <si>
    <t xml:space="preserve">BaF.pdf</t>
  </si>
  <si>
    <t xml:space="preserve">Anhang F: Strom-Effizienz</t>
  </si>
  <si>
    <t xml:space="preserve">BaG.pdf</t>
  </si>
  <si>
    <t xml:space="preserve">Anhang G: Wohnflächen</t>
  </si>
  <si>
    <t xml:space="preserve">_EnergyMap.xls</t>
  </si>
  <si>
    <t xml:space="preserve">Anhang H: Auswertungshilfe EnergyMap</t>
  </si>
  <si>
    <t xml:space="preserve">Endnoten</t>
  </si>
  <si>
    <t xml:space="preserve">Über Waren importierte und exportierte ‚graue Energie’ sowie der Treibstoff für Flugverkehr außerhalb Deutschlands sind im Rahmen von 100prosim zurzeit nicht bewertbar und müssen deshalb unberücksichtigt bleiben; eine entsprechende Ergänzung zu einem späteren Zeitpunkt ist vorgesehen.</t>
  </si>
  <si>
    <t xml:space="preserve">{4</t>
  </si>
  <si>
    <t xml:space="preserve">AG Energiebilanzen; "Auswertungstabellen zur Energiebilanz für die Bundesrepublik Deutschland 1990 bis 2010"; Vorläufige Angaben für 2010 im Stand vom 04.07.2011.</t>
  </si>
  <si>
    <t xml:space="preserve">https://www.regionalstatistik.de/genesis/online/logon </t>
  </si>
  <si>
    <t xml:space="preserve">Bundesministerium für Umwelt, Naturschutz und Reaktorsicherheit; "Nationale Strategie zur biologischen Vielfalt"; Kabinettsbeschluss vom 07.11.2012:</t>
  </si>
  <si>
    <t xml:space="preserve">Seite 28: "Bis zum Jahre 2020 kann sich die Natur auf 2 % der Fläche Deutschlands wieder nach ihren eigenen Gesetzmäßigkeiten ungestört entwickeln und Wildnis entstehen";</t>
  </si>
  <si>
    <t xml:space="preserve">Seite 31: "2020 beträgt der Flächenanteil der Wälder mit natürlicher Waldentwicklung 5 % der Waldfläche".</t>
  </si>
  <si>
    <t xml:space="preserve">http://www.bmu.de/files/pdfs/allgemein/application/pdf/broschuere_biolog_vielfalt_strategie_bf.pdf </t>
  </si>
  <si>
    <t xml:space="preserve">VDE; „Effizienz- und Einsparpotentiale elektrischer Energie in Deutschland“; Januar 2008, Seite 38.</t>
  </si>
  <si>
    <t xml:space="preserve">http://en-q.de/media/links/VDE_Effizienz-_und_Einsparpotentiale_in_Deutschland.pdf  </t>
  </si>
  <si>
    <t xml:space="preserve">Prof. Dr. Niko Paech; "Befreiung vom Überfluss - Auf dem Weg in die Postwachstumsökonomie"; 3. Auflage 2012; ISBN 987-86581-181-3.</t>
  </si>
  <si>
    <t xml:space="preserve">Jenny Gustavsson et al.: Global food losses and food waste: study conducted for the international congress "Save Food!" at Interpack2011, Düsseldorf, Germany Food and Agriculture Organization of the United Nations, Rom 2011.</t>
  </si>
  <si>
    <t xml:space="preserve">http://www.fao.org/fileadmin/user_upload/ags/publications/GFL_web.pdf </t>
  </si>
  <si>
    <t xml:space="preserve">Umweltbundesamt; "Energieeffizienz in Zahlen - Endbericht"; Juli 2011; Seite 5.</t>
  </si>
  <si>
    <t xml:space="preserve">http://www.uba.de/uba-info-medien/4136.html </t>
  </si>
  <si>
    <t xml:space="preserve">Passivhausinstitut; "Zertifizierungskriterien für Passivhäuser mit Wohnnutzung"; 18.04.2012.</t>
  </si>
  <si>
    <t xml:space="preserve">http://www.passiv.de/downloads/03_zertifizierungskriterien_wohngebaeude_de.pdf </t>
  </si>
  <si>
    <t xml:space="preserve">Arbeitsgemeinschaft für zeitgemäßes Bauen e. V. / Innenministerium des Landes Schleswig-Holstein; "Energiestandards von Gebäuden - ein Vergleich"; Januar 2012.</t>
  </si>
  <si>
    <t xml:space="preserve">http://www.arge-sh.de/files/E-Standard%20Internetversion.pdf </t>
  </si>
  <si>
    <t xml:space="preserve">Dr. Nikolaus Diefenbach u. a.; "Datenbasis Gebäudebestand - Datenerhebung zur energetischen Qualität und zu den Modernisierungstrends im deutschen Wohngebäudebestand"; Bremer Energie Institut &amp; Institut Wohnen und Umwelt; 9.12.2010; Seite 73.</t>
  </si>
  <si>
    <t xml:space="preserve">http://datenbasis.iwu.de/dl/Endbericht_Datenbasis.pdf </t>
  </si>
  <si>
    <t xml:space="preserve">Friedrich Seefeldt u. a.; "Endbericht 18/06 - Potenziale für Energieeinsparung und Energieeffizienz im Lichte aktueller Preisentwicklungen"; Forschungsbericht für das Bundesministerium für Wirtschaft und Technologie von prognos, progtrans und basics; 31.08.2007.</t>
  </si>
  <si>
    <t xml:space="preserve">http://www.prognos.com/fileadmin/pdf/publikationsdatenbank/prognos_Effizienzpotenzial_070915_final.pdf </t>
  </si>
  <si>
    <t xml:space="preserve">Umweltbundesamt; "Daten zur Umwelt - Kraftstoffverbrauch"; abgerufen am 28.01.2013, Angaben beziehen sich auf Deutschland 2010: 
"Der Großteil des Kraftstoffs wird mit 82,5 % im Straßenverkehr verbraucht. Der Rest entfällt auf den Flugverkehr (14,2 %) und in sehr geringem Maße auf Bahnen und Binnenschiffe (3,2 %)".</t>
  </si>
  <si>
    <t xml:space="preserve">http://www.umweltbundesamt-daten-zur-umwelt.de/umweltdaten/public/theme.do?nodeIdent=2330 </t>
  </si>
  <si>
    <t xml:space="preserve">Dr. Martin Pehnt u. a.; "Potenziale und volkswirtschaftliche Effekte einer ambitionierten Energieeffizienzstrategie für Deutschland"; Bericht an das Bundesministerium für Umwelt, Natuschutz und Reaktorsicherheit von ifeu, Fraunhofer ISI, gws und prognos; 29.07.2009, Seite 19.</t>
  </si>
  <si>
    <t xml:space="preserve">http://www.bmu.de/fileadmin/bmu-import/files/pdfs/allgemein/application/pdf/studie_energieeffizienz_bf.pdf </t>
  </si>
  <si>
    <t xml:space="preserve">"Der spezifische Verbrauch verminderte sich bei den Diesel-Pkw zwischen 2000 und 2008 von 7,1 auf 6,8 Liter, bei den Benzinern von 8,5 auf 8,0 Liter je 100 Kilometer."</t>
  </si>
  <si>
    <t xml:space="preserve">https://www.destatis.de/DE/Publikationen/STATmagazin/Umwelt/2010_01/2010_01Kraftstoffverbrauch.html </t>
  </si>
  <si>
    <t xml:space="preserve">Spiegel online: " Prognose: Diesel-Pkw überholen Benziner"; 30.1.2013.</t>
  </si>
  <si>
    <t xml:space="preserve">http://www.spiegel.de/auto/werkstatt/prognose-diesel-pkw-ueberholen-benziner-a-398240.html </t>
  </si>
  <si>
    <t xml:space="preserve">VDE; „Elektrofahrzeuge - Bedeutung, Stand der Technik, Handlungsbedarf"; April 2010; Seite 80: Geringerer Verbrauch durch höhere Effizienz des Antriebsstrangs (Elektrofahrzeug 15-20 kWh/100km). Konservativer Ansatz: 20 kWh/100km.</t>
  </si>
  <si>
    <t xml:space="preserve">https://www.vde.com/de/InfoCenter/Seiten/Details.aspx?eslShopItemID=21f73d14-ad26-4188-a62e-0793af440806 </t>
  </si>
  <si>
    <t xml:space="preserve">Bundesministerium für Verkehr, Bau und Standenwicklng (Hrsg.); "Verkehr in Zahlen 2011/2012"; Diagramm "Anteil der Verkehrsträger am Personenverkehrsaufwand"; Online-Zugriff über Umweltbundesamt am 28.01.2013. </t>
  </si>
  <si>
    <t xml:space="preserve">http://www.umweltbundesamt-daten-zur-umwelt.de/umweltdaten/public/document/downloadImage.do?ident=24133 </t>
  </si>
  <si>
    <t xml:space="preserve">Bundesministerium für Verkehr, Bau und Standenwicklng (Hrsg.); "Verkehr in Zahlen 2011/2012"; Diagramm "Anteil der Verkehrsträger am Güterverkehrsaufwand"; Online-Zugriff über Umweltbundesamt am 28.01.2013. </t>
  </si>
  <si>
    <t xml:space="preserve">http://www.umweltbundesamt-daten-zur-umwelt.de/umweltdaten/public/document/downloadImage.do?ident=24136</t>
  </si>
  <si>
    <t xml:space="preserve">Für die Verkehrsleistung im Straßen-/Schinenverkehr wurden im Hintergrund Maßzahlen eingeführt, da für die Personen- und Güterverkehrsleistung unterschiedliche Einheiten existieren und wegen der Übertragbarkeit auf beliebige Regionen von bereits auf den heutigen Verbrauch relativierten Energiebedarfen ausgegangen werden musste. Gesamt VLss steht somit als Maßzahl für die gesamte heute im Straßen- und Schienenverkehr erbrachte Verkehrsleistung, von der Prozentual die künftige Verkehrsleistung bestimmt, nach Brennstoff und Elektrotraktion neu aufgeteilt und über die spezifischen Energiebedarfe (Kehrwert der Fahrzeug-Wirkungsgrade) die Kraftstoff- und Strombedarfe relativ zum heutigen Endenergieverbrauch im Verkehr errechnet werden.</t>
  </si>
  <si>
    <t xml:space="preserve">Tillmann C. Gmelin, Prof. Dr.-Ing. Gerhard Hüttig, Dr.-Ing. Oliver Lehmann; "Zusammenfassende Darstellung der Effizienzpotenziale bei Flugzeugen unter besonderer Berücksichtigung der aktuellen Triebwerkstechnik sowie der absehbaren mittelfristigen Entwicklungen"; im Auftrag des Bundesministerium für Umwelt, Naturschutz und Reaktorsicherheit; 25. März 2008.</t>
  </si>
  <si>
    <t xml:space="preserve">http://www.bmu.de/fileadmin/Daten_BMU/Download_PDF/Luft/Flugverkehr/workshop_effizienz_flugverk_studie.pdf </t>
  </si>
  <si>
    <t xml:space="preserve">Seite 57: "Kurz- und mittelfristig könnte sich der spezifische Kraftstoffverbrauch der weltweiten Flotte von 4,8 Liter pro 100 Pkm heute auf 3,8 Liter pro 100 Pkm im Jahr 2015 reduzieren. Bis zum Jahr 2026 könnte der spezifische Kraftstoffverbrauch auf 3 Liter pro 100 Pkm sinken (Airbus 2007)."</t>
  </si>
  <si>
    <t xml:space="preserve">Gesetz zur Förder der Erneuerbaren Energien (EEG) 2012; "§ 52 - Information der Öffentlichkeit .... (1a) Die Übertragungsnetzbetreiber sind verpflichtet, die nach § 35 Absatz 1 vergüteten und nach § 37 Absatz 1 vermarkteten Strommengen nach Maßgabe der Ausgleichsmechanismusverordnung auf einer gemeinsamen Internetseite in nicht personenbezogener Form zu veröffentlichen."</t>
  </si>
  <si>
    <t xml:space="preserve">Deutsche Gesellschaft für Sonnenenergie e. V.; Internetauftritt "EnergyMap"; Zugriff auf den Stand vom 29.01.2013.</t>
  </si>
  <si>
    <t xml:space="preserve">http://www.energymap.info/ </t>
  </si>
  <si>
    <t xml:space="preserve">Prof. Dr. Dieter Wolff, Peter Teuber, Jörg Budd, Kati Jagnow; "Felduntersuchung: Betriebsverhalten von Heizungsanlagen mit Gas-Brennwertkesseln"; Gefördert durch die Deutsche Bundesstiftung Umwelt: April 2004.</t>
  </si>
  <si>
    <t xml:space="preserve">http://www.dbu.de/OPAC/ab/DBU-Abschlussbericht-AZ-14133.pdf </t>
  </si>
  <si>
    <t xml:space="preserve">Artikel im Onlineportal HaustechnikDialog von OldBo; "Wirkungs- und Nutzunggrad einer Heizungsanlage": 15.3.2012, Zugriff am 30.01.2013.</t>
  </si>
  <si>
    <t xml:space="preserve">http://www.haustechnikdialog.de/SHKwissen/1888/Wirkungs-und-Nutzungsgrad-einer-Heizungsanlage </t>
  </si>
  <si>
    <t xml:space="preserve">"Anlagenwirkungsgrad/Jahresnutzungsgrad - Durchschnittswerte:
- Holzkessel ca. 50 % (Gebläsekessel oder Retortenfeuerung [rostlose Feuerung] bis ca. 70 %)
- Ölkessel 77 %
- Gaskessel 77 %
- Gasthermen 80 %
- Gas-Brennwertkessel 89 bis 96 % (abhängig von der Vorlauftemperatur)
- Fernwärme 88 %
- Wärmepumpen (Erdreich, monovalent) Arbeitszahl 3 bis 3,5
- Bei ungedämmten Verteilleitungen sinkt der Jahresnutzungsgrad um etwa 4 %.
- Bei deutlich überdimensionierten Anlagen (Kesselleistung größer als zweifache Heizlast) sinkt der Jahresnutzungsgrad um 4 bis 7 %.
- Bei einer zentralen Trinkwassererwärmung auf die vorgeschriebenen Wassertemperaturen (60 °C) können die Werte erheblich niedriger sein."</t>
  </si>
  <si>
    <t xml:space="preserve">wikipedia; "Liste der Kfz-Kennzeichen in Deutschland"; (Abrufbarkeit am 19.02.2013 überprüft).</t>
  </si>
  <si>
    <t xml:space="preserve">http://de.wikipedia.org/wiki/Liste_der_Kfz-Kennzeichen_in_Deutschland </t>
  </si>
  <si>
    <t xml:space="preserve">Bedeutung</t>
  </si>
  <si>
    <t xml:space="preserve">räumlich</t>
  </si>
  <si>
    <t xml:space="preserve">zeitlich</t>
  </si>
  <si>
    <t xml:space="preserve">Datengrundlage</t>
  </si>
  <si>
    <t xml:space="preserve">Textbezug</t>
  </si>
  <si>
    <t xml:space="preserve">Einheit</t>
  </si>
  <si>
    <t xml:space="preserve">Basis/Status</t>
  </si>
  <si>
    <t xml:space="preserve">Version:</t>
  </si>
  <si>
    <t xml:space="preserve">1. Betrachtungszeitpunkte:</t>
  </si>
  <si>
    <t xml:space="preserve"> a3</t>
  </si>
  <si>
    <t xml:space="preserve">1.1 Basisjahr</t>
  </si>
  <si>
    <t xml:space="preserve">ohne</t>
  </si>
  <si>
    <t xml:space="preserve"> a4</t>
  </si>
  <si>
    <t xml:space="preserve">Jahr</t>
  </si>
  <si>
    <r>
      <rPr>
        <b val="true"/>
        <sz val="10"/>
        <rFont val="Arial"/>
        <family val="2"/>
      </rPr>
      <t xml:space="preserve">1.2 Zielzeit</t>
    </r>
    <r>
      <rPr>
        <sz val="10"/>
        <rFont val="Arial"/>
        <family val="0"/>
      </rPr>
      <t xml:space="preserve"> wird nicht terminiert - 
Merkmal: Energiewende vollzogen</t>
    </r>
  </si>
  <si>
    <t xml:space="preserve">Zielzeit</t>
  </si>
  <si>
    <t xml:space="preserve"> a5</t>
  </si>
  <si>
    <t xml:space="preserve">2. Energiebedarf als Maßstab für Deckungsgrad</t>
  </si>
  <si>
    <t xml:space="preserve"> a6</t>
  </si>
  <si>
    <t xml:space="preserve">Gesamtbedarf Haushalte</t>
  </si>
  <si>
    <t xml:space="preserve">Refreg.</t>
  </si>
  <si>
    <t xml:space="preserve"> a7</t>
  </si>
  <si>
    <t xml:space="preserve">MWh/Ew/a</t>
  </si>
  <si>
    <t xml:space="preserve">Gesamtbedarf Haushalte &amp; GHD</t>
  </si>
  <si>
    <t xml:space="preserve"> a8</t>
  </si>
  <si>
    <t xml:space="preserve">Gesamtbedarf Haushalte &amp; GHD &amp; Industrie</t>
  </si>
  <si>
    <t xml:space="preserve"> a9</t>
  </si>
  <si>
    <t xml:space="preserve">Gesamtbedarf Haushalte &amp; GHD &amp; Industrie &amp; Verkehr</t>
  </si>
  <si>
    <t xml:space="preserve"> a10</t>
  </si>
  <si>
    <t xml:space="preserve">Stromanteil Haushalte</t>
  </si>
  <si>
    <t xml:space="preserve"> a11</t>
  </si>
  <si>
    <t xml:space="preserve">Prozent</t>
  </si>
  <si>
    <t xml:space="preserve">Stromanteil Haushalte &amp; GHD</t>
  </si>
  <si>
    <t xml:space="preserve"> a12</t>
  </si>
  <si>
    <t xml:space="preserve">Stromanteil Haushalte &amp; GHD &amp; Industrie</t>
  </si>
  <si>
    <t xml:space="preserve"> a13</t>
  </si>
  <si>
    <t xml:space="preserve">Stromanteil Haushalte &amp; GHD &amp; Industrie &amp; Verkehr</t>
  </si>
  <si>
    <t xml:space="preserve"> a14</t>
  </si>
  <si>
    <t xml:space="preserve">Wärmeanteil Haushalte</t>
  </si>
  <si>
    <t xml:space="preserve"> a15</t>
  </si>
  <si>
    <t xml:space="preserve">Wärmeanteil Haushalte &amp; GHD</t>
  </si>
  <si>
    <t xml:space="preserve"> a16</t>
  </si>
  <si>
    <t xml:space="preserve">Wärmeanteil Haushalte &amp; GHD &amp; Industrie</t>
  </si>
  <si>
    <t xml:space="preserve"> a17</t>
  </si>
  <si>
    <t xml:space="preserve">Wärmeanteil Haushalte &amp; GHD &amp; Industrie &amp; Verkehr</t>
  </si>
  <si>
    <t xml:space="preserve"> a18</t>
  </si>
  <si>
    <t xml:space="preserve">Verkehrs-Anteil an Energiebedarf</t>
  </si>
  <si>
    <t xml:space="preserve">NT-Wärmeanteil Haushalte</t>
  </si>
  <si>
    <t xml:space="preserve">NT-Wärmeanteil Haushalte &amp; GHD</t>
  </si>
  <si>
    <t xml:space="preserve">NT-Wärmeanteil Haushalte &amp; GHD &amp; Industrie</t>
  </si>
  <si>
    <t xml:space="preserve">NT-Wärmeanteil Haushalte &amp; GHD &amp; Industrie &amp; Verkehr</t>
  </si>
  <si>
    <t xml:space="preserve">Prozess-Wärmeanteil Haushalte</t>
  </si>
  <si>
    <t xml:space="preserve">Prozess-Wärmeanteil Haushalte &amp; GHD</t>
  </si>
  <si>
    <t xml:space="preserve">Prozess-Wärmeanteil Haushalte &amp; GHD &amp; Industrie</t>
  </si>
  <si>
    <t xml:space="preserve">Prozess-Wärmeanteil Haushalte &amp; GHD &amp; Industrie &amp; Verkehr</t>
  </si>
  <si>
    <t xml:space="preserve">Einwohnerzahl Deutschland</t>
  </si>
  <si>
    <t xml:space="preserve">Personen </t>
  </si>
  <si>
    <t xml:space="preserve">Bevölkerungsdichte Deutschland</t>
  </si>
  <si>
    <t xml:space="preserve"> a19</t>
  </si>
  <si>
    <r>
      <rPr>
        <sz val="10"/>
        <rFont val="Arial"/>
        <family val="2"/>
      </rPr>
      <t xml:space="preserve">Personen 
pro km</t>
    </r>
    <r>
      <rPr>
        <vertAlign val="superscript"/>
        <sz val="10"/>
        <rFont val="Arial"/>
        <family val="2"/>
      </rPr>
      <t xml:space="preserve">2</t>
    </r>
  </si>
  <si>
    <r>
      <rPr>
        <b val="true"/>
        <sz val="10"/>
        <rFont val="Arial"/>
        <family val="2"/>
      </rPr>
      <t xml:space="preserve">Maßstab-Stufe </t>
    </r>
    <r>
      <rPr>
        <sz val="10"/>
        <rFont val="Arial"/>
        <family val="2"/>
      </rPr>
      <t xml:space="preserve">für Deckungsbeiträge, Mindest-Empfehlung</t>
    </r>
  </si>
  <si>
    <t xml:space="preserve">Zielregion </t>
  </si>
  <si>
    <t xml:space="preserve">Zielreg.</t>
  </si>
  <si>
    <t xml:space="preserve">-</t>
  </si>
  <si>
    <t xml:space="preserve">Kennung Zielregion</t>
  </si>
  <si>
    <t xml:space="preserve">Einwohnerzahl</t>
  </si>
  <si>
    <t xml:space="preserve">Bodenfläche gesamt</t>
  </si>
  <si>
    <t xml:space="preserve">Gebäude- und Freiflächen</t>
  </si>
  <si>
    <t xml:space="preserve">Landwirtschaftsflächen</t>
  </si>
  <si>
    <t xml:space="preserve">Waldflächen</t>
  </si>
  <si>
    <r>
      <rPr>
        <sz val="10"/>
        <rFont val="Arial"/>
        <family val="2"/>
      </rPr>
      <t xml:space="preserve">Waldanteil</t>
    </r>
    <r>
      <rPr>
        <b val="true"/>
        <sz val="10"/>
        <rFont val="Arial"/>
        <family val="2"/>
      </rPr>
      <t xml:space="preserve"> ohne Forstwirtsch. </t>
    </r>
    <r>
      <rPr>
        <sz val="10"/>
        <rFont val="Arial"/>
        <family val="2"/>
      </rPr>
      <t xml:space="preserve">Nutzung</t>
    </r>
  </si>
  <si>
    <t xml:space="preserve">%</t>
  </si>
  <si>
    <t xml:space="preserve">Forstwirtschaftlich genutzte Waldanteil</t>
  </si>
  <si>
    <t xml:space="preserve">Autor</t>
  </si>
  <si>
    <t xml:space="preserve">Regionaldaten-Version</t>
  </si>
  <si>
    <t xml:space="preserve">Anteil Industrie+Gewerbe am Stromverbrauch</t>
  </si>
  <si>
    <t xml:space="preserve">Anwendungs-Effizienz im Strombereich: Energieeinsatz gegenüber heute</t>
  </si>
  <si>
    <t xml:space="preserve">Nutzungsdauer/Nutzungsgrad/Suffizienz: Stromeinsatz Güterbereich gegenüber heute</t>
  </si>
  <si>
    <t xml:space="preserve">spez. Heizenergiebedarf Gebäudebestand heute</t>
  </si>
  <si>
    <t xml:space="preserve">Anteil Raumwärme an Niedertemperaturwärme heute</t>
  </si>
  <si>
    <t xml:space="preserve">spez. Heizenergiebedarf Neubauten</t>
  </si>
  <si>
    <t xml:space="preserve">spez. Warmwasserbedarf Neubauten</t>
  </si>
  <si>
    <t xml:space="preserve">spez. Heizenergiebedarf energet.sanierte Bestandsgebäude</t>
  </si>
  <si>
    <t xml:space="preserve">Beheizte Flächen relativ zu heute</t>
  </si>
  <si>
    <t xml:space="preserve">Jährliche energetische Sanierungsrate</t>
  </si>
  <si>
    <t xml:space="preserve">Jährl. Neubaurate zum Ersatz von Bestandsgebäuden</t>
  </si>
  <si>
    <t xml:space="preserve">Durchschnittlicher Jahresnutzungsgrad über alle Heizungsanlagen</t>
  </si>
  <si>
    <t xml:space="preserve">Anteil verlustbehafteter Heizungsanlagen an NT-Wärme (Endenergie)</t>
  </si>
  <si>
    <t xml:space="preserve">Durchschnittlicher Jahresnutzungsgrad der verlustbehafteten Heizungsanlagen</t>
  </si>
  <si>
    <t xml:space="preserve">Anteil Industrie+Gewerbe am Prozesswärmeverbrauch heute</t>
  </si>
  <si>
    <t xml:space="preserve">Anwendungs-Effizienz Prozesswärme: Energieeinsatz gegenüber heute</t>
  </si>
  <si>
    <t xml:space="preserve">Anteil Diesel-/Otto-Kraftst.im Straßen-/Schienenverkehr am Endenergieverbrauch im deutschen Verkehr heute</t>
  </si>
  <si>
    <t xml:space="preserve">Anteil Elektrotraktion im Straßen-/Schienenverkehr am Endenergieverbrauch im deutschen Verkehr heute</t>
  </si>
  <si>
    <t xml:space="preserve">Wirkungsgrad Kraftstoff-betriebener Fahrzeuge </t>
  </si>
  <si>
    <t xml:space="preserve">Wirkungsgrad Kraftstoff-betriebener Fahrzeuge</t>
  </si>
  <si>
    <t xml:space="preserve">Wirkungsgrad Elektro-Fahrzeuge</t>
  </si>
  <si>
    <t xml:space="preserve">Verkehrsleistung Straße/Schiene gegenüber heute</t>
  </si>
  <si>
    <t xml:space="preserve">Anteil Elektrotraktion an Verkehrsleistung im Straßen-/Schienenverkehr </t>
  </si>
  <si>
    <t xml:space="preserve">spez. Energieverbrauch in Luftverkehr gegenüber heute</t>
  </si>
  <si>
    <t xml:space="preserve">Verkehrsleistung in Luftverkehr gegenüber heute</t>
  </si>
  <si>
    <t xml:space="preserve">Strom aus erneuerbaren Energien EnergyMap</t>
  </si>
  <si>
    <t xml:space="preserve">Tabelle 1:</t>
  </si>
  <si>
    <t xml:space="preserve">Endenergieverbrauch Deutschland 2010 in PJoule</t>
  </si>
  <si>
    <t xml:space="preserve">4.1 Industrie</t>
  </si>
  <si>
    <t xml:space="preserve">4.2.1 Haushalte</t>
  </si>
  <si>
    <t xml:space="preserve">4.2.2 GHD*</t>
  </si>
  <si>
    <t xml:space="preserve">4.3 Verkehr</t>
  </si>
  <si>
    <t xml:space="preserve">Steinkohle </t>
  </si>
  <si>
    <t xml:space="preserve">Steinkohlenkoks</t>
  </si>
  <si>
    <t xml:space="preserve">Steinkohlebriketts</t>
  </si>
  <si>
    <t xml:space="preserve">Rohbraunkohle</t>
  </si>
  <si>
    <t xml:space="preserve">Braunkohlenbriketts</t>
  </si>
  <si>
    <t xml:space="preserve">Braunkohlenkoks</t>
  </si>
  <si>
    <t xml:space="preserve">Staub- und Trockenkohle</t>
  </si>
  <si>
    <r>
      <rPr>
        <sz val="10"/>
        <rFont val="Arial"/>
        <family val="0"/>
      </rPr>
      <t xml:space="preserve">Biomasse und erneuerbare Abfälle</t>
    </r>
    <r>
      <rPr>
        <vertAlign val="superscript"/>
        <sz val="10"/>
        <rFont val="Arial"/>
        <family val="2"/>
      </rPr>
      <t xml:space="preserve">2)</t>
    </r>
  </si>
  <si>
    <t xml:space="preserve">Nichterneuerbare Abfälle, Abwärme u.a.</t>
  </si>
  <si>
    <r>
      <rPr>
        <sz val="10"/>
        <rFont val="Arial"/>
        <family val="0"/>
      </rPr>
      <t xml:space="preserve">Sonstige erneuerbare Energien</t>
    </r>
    <r>
      <rPr>
        <vertAlign val="superscript"/>
        <sz val="10"/>
        <rFont val="Arial"/>
        <family val="2"/>
      </rPr>
      <t xml:space="preserve">3)</t>
    </r>
  </si>
  <si>
    <r>
      <rPr>
        <sz val="10"/>
        <rFont val="Arial"/>
        <family val="0"/>
      </rPr>
      <t xml:space="preserve">Übrige feste Brennstoffe </t>
    </r>
    <r>
      <rPr>
        <vertAlign val="superscript"/>
        <sz val="10"/>
        <rFont val="Arial"/>
        <family val="2"/>
      </rPr>
      <t xml:space="preserve">4)</t>
    </r>
  </si>
  <si>
    <t xml:space="preserve">Heizöl</t>
  </si>
  <si>
    <t xml:space="preserve">    darunter: leichtes Heizöl</t>
  </si>
  <si>
    <t xml:space="preserve">Übrige Mineralölprodukte</t>
  </si>
  <si>
    <r>
      <rPr>
        <sz val="10"/>
        <rFont val="Arial"/>
        <family val="0"/>
      </rPr>
      <t xml:space="preserve">Gase </t>
    </r>
    <r>
      <rPr>
        <vertAlign val="superscript"/>
        <sz val="10"/>
        <rFont val="Arial"/>
        <family val="2"/>
      </rPr>
      <t xml:space="preserve">5)</t>
    </r>
  </si>
  <si>
    <r>
      <rPr>
        <sz val="8"/>
        <color rgb="FF969696"/>
        <rFont val="Arial"/>
        <family val="2"/>
      </rPr>
      <t xml:space="preserve">   darunter: Naturgase </t>
    </r>
    <r>
      <rPr>
        <vertAlign val="superscript"/>
        <sz val="8"/>
        <color rgb="FF969696"/>
        <rFont val="Arial"/>
        <family val="2"/>
      </rPr>
      <t xml:space="preserve">6)</t>
    </r>
  </si>
  <si>
    <r>
      <rPr>
        <sz val="10"/>
        <rFont val="Arial"/>
        <family val="0"/>
      </rPr>
      <t xml:space="preserve">Strom</t>
    </r>
    <r>
      <rPr>
        <vertAlign val="superscript"/>
        <sz val="10"/>
        <rFont val="Arial"/>
        <family val="2"/>
      </rPr>
      <t xml:space="preserve">7)</t>
    </r>
  </si>
  <si>
    <r>
      <rPr>
        <sz val="10"/>
        <rFont val="Arial"/>
        <family val="0"/>
      </rPr>
      <t xml:space="preserve">Fernwärme</t>
    </r>
    <r>
      <rPr>
        <vertAlign val="superscript"/>
        <sz val="10"/>
        <rFont val="Arial"/>
        <family val="2"/>
      </rPr>
      <t xml:space="preserve">8)</t>
    </r>
  </si>
  <si>
    <t xml:space="preserve">Kraftstoffe aus Mineralöl:</t>
  </si>
  <si>
    <t xml:space="preserve">davon:</t>
  </si>
  <si>
    <t xml:space="preserve">   Motorenbenzin</t>
  </si>
  <si>
    <t xml:space="preserve">   Dieselkraftstoff</t>
  </si>
  <si>
    <t xml:space="preserve">   Flugturb. kraftstoff, Flugbenzin</t>
  </si>
  <si>
    <t xml:space="preserve">   Flüssiggas</t>
  </si>
  <si>
    <t xml:space="preserve">Biokraftstoffe</t>
  </si>
  <si>
    <t xml:space="preserve">Insgesamt</t>
  </si>
  <si>
    <t xml:space="preserve">*) Gewerbe/Handel/Dienstleistungen</t>
  </si>
  <si>
    <t xml:space="preserve">Tabelle 2:</t>
  </si>
  <si>
    <t xml:space="preserve">Endenergieverbrauch Deutschland 2010 nach Sektoren-Cluster in PJ:</t>
  </si>
  <si>
    <t xml:space="preserve">Berechnung auf Grundlage von Tabelle 1.</t>
  </si>
  <si>
    <t xml:space="preserve">Sektoren-Cluster</t>
  </si>
  <si>
    <t xml:space="preserve">Energieart</t>
  </si>
  <si>
    <t xml:space="preserve">alle Sektoren</t>
  </si>
  <si>
    <t xml:space="preserve">alle ohne Verkehr</t>
  </si>
  <si>
    <t xml:space="preserve">Haushalte+GHD</t>
  </si>
  <si>
    <t xml:space="preserve">nur Haushalte</t>
  </si>
  <si>
    <t xml:space="preserve">Wärme</t>
  </si>
  <si>
    <t xml:space="preserve">Strom</t>
  </si>
  <si>
    <t xml:space="preserve">Antrieb</t>
  </si>
  <si>
    <t xml:space="preserve">Tabelle 3:</t>
  </si>
  <si>
    <t xml:space="preserve">Endenergieverbrauch Deutschland 2010 nach Energieform in PJ:</t>
  </si>
  <si>
    <t xml:space="preserve">Berechnung auf Grundlage von Tabelle 2.</t>
  </si>
  <si>
    <r>
      <rPr>
        <sz val="10"/>
        <rFont val="Arial"/>
        <family val="0"/>
      </rPr>
      <t xml:space="preserve">Antrieb
</t>
    </r>
    <r>
      <rPr>
        <sz val="8"/>
        <rFont val="Arial"/>
        <family val="2"/>
      </rPr>
      <t xml:space="preserve">(im Verkehr)</t>
    </r>
  </si>
  <si>
    <t xml:space="preserve">Tabelle 4:</t>
  </si>
  <si>
    <t xml:space="preserve">Endenergieverbrauch Deutschland 2010 pro Einwohner in MWh</t>
  </si>
  <si>
    <t xml:space="preserve">Berechnung auf Grundlage von Tabelle 3, mit:</t>
  </si>
  <si>
    <t xml:space="preserve">Einwohner Deutschland:</t>
  </si>
  <si>
    <t xml:space="preserve">Umrechnung 1 PJ &gt; MWh:</t>
  </si>
  <si>
    <t xml:space="preserve">Antrieb
(im Verkehr)</t>
  </si>
  <si>
    <t xml:space="preserve">Insgesamt:</t>
  </si>
  <si>
    <t xml:space="preserve">Tabelle 5:</t>
  </si>
  <si>
    <t xml:space="preserve">Endenergieverbrauch Deutschland 2010, Anteile der Energiearten in %</t>
  </si>
  <si>
    <t xml:space="preserve">Berechnung auf Grundlage von Tabelle 4 und Anhang C Endenergie-Struktur:</t>
  </si>
  <si>
    <t xml:space="preserve">Niedertemp.wärme</t>
  </si>
  <si>
    <r>
      <rPr>
        <vertAlign val="superscript"/>
        <sz val="10"/>
        <rFont val="Arial"/>
        <family val="2"/>
      </rPr>
      <t xml:space="preserve">1) </t>
    </r>
    <r>
      <rPr>
        <sz val="10"/>
        <rFont val="Arial"/>
        <family val="2"/>
      </rPr>
      <t xml:space="preserve">Der Sprung im Jahr 2004 basiert auf den neuen Erhebungen nach dem im Jahr 2003 in Kraft getretenen Energiestatistikgesetz. Seither können die Sonstigen Energieträger umfassender abgebildet werden.</t>
    </r>
  </si>
  <si>
    <r>
      <rPr>
        <vertAlign val="superscript"/>
        <sz val="10"/>
        <rFont val="Arial"/>
        <family val="2"/>
      </rPr>
      <t xml:space="preserve">2) </t>
    </r>
    <r>
      <rPr>
        <sz val="10"/>
        <rFont val="Arial"/>
        <family val="2"/>
      </rPr>
      <t xml:space="preserve">Flüssiggas, Raffineriegas, Kokerei- u. Stadtgas, Gicht- u. Konvertergas, Erdgas, Erdölgas und Grubengas</t>
    </r>
  </si>
  <si>
    <r>
      <rPr>
        <vertAlign val="superscript"/>
        <sz val="10"/>
        <rFont val="Arial"/>
        <family val="2"/>
      </rPr>
      <t xml:space="preserve">3) </t>
    </r>
    <r>
      <rPr>
        <sz val="10"/>
        <rFont val="Arial"/>
        <family val="2"/>
      </rPr>
      <t xml:space="preserve">Erdgas, Erdölgas und Grubengas</t>
    </r>
  </si>
  <si>
    <t xml:space="preserve">*) Vorläufige Angaben; Stand: 02.09.2008</t>
  </si>
  <si>
    <r>
      <rPr>
        <vertAlign val="superscript"/>
        <sz val="10"/>
        <rFont val="Arial"/>
        <family val="2"/>
      </rPr>
      <t xml:space="preserve">1)</t>
    </r>
    <r>
      <rPr>
        <sz val="10"/>
        <rFont val="Arial"/>
        <family val="0"/>
      </rPr>
      <t xml:space="preserve"> 1990 bis 1994: Haushalte und Kleinverbraucher in den Energiebilanzen; hier: Haushalte. Ab 1995 wurden in den Energiebilanzen nur Haushalte ausgewiesen.</t>
    </r>
  </si>
  <si>
    <r>
      <rPr>
        <vertAlign val="superscript"/>
        <sz val="10"/>
        <rFont val="Arial"/>
        <family val="2"/>
      </rPr>
      <t xml:space="preserve">2) </t>
    </r>
    <r>
      <rPr>
        <sz val="10"/>
        <rFont val="Arial"/>
        <family val="0"/>
      </rPr>
      <t xml:space="preserve">1995 Müll u. sonstige Biomasse sowie Sonst. Erneuerb. Energien, ab 2000 Biomasse u. erneuerbare Abfälle sowie Sonst. Erneuerb. Energieträger einschl. Sonstige Energieträger </t>
    </r>
  </si>
  <si>
    <t xml:space="preserve">   (Solarthermie, Wärmepumpen u.a.).</t>
  </si>
  <si>
    <r>
      <rPr>
        <vertAlign val="superscript"/>
        <sz val="10"/>
        <rFont val="Arial"/>
        <family val="2"/>
      </rPr>
      <t xml:space="preserve">3)</t>
    </r>
    <r>
      <rPr>
        <sz val="10"/>
        <rFont val="Arial"/>
        <family val="0"/>
      </rPr>
      <t xml:space="preserve"> Kokerei- u. Stadtgas, Gichtgas u. Konvertergas, Erdgas, Erdölgas und Grubengas sowie Flüssiggas und Raffineriegas.</t>
    </r>
  </si>
  <si>
    <r>
      <rPr>
        <vertAlign val="superscript"/>
        <sz val="10"/>
        <rFont val="Arial"/>
        <family val="2"/>
      </rPr>
      <t xml:space="preserve">4)</t>
    </r>
    <r>
      <rPr>
        <sz val="10"/>
        <rFont val="Arial"/>
        <family val="0"/>
      </rPr>
      <t xml:space="preserve"> Erdgas, Erdölgas und Grubengas.</t>
    </r>
  </si>
  <si>
    <r>
      <rPr>
        <vertAlign val="superscript"/>
        <sz val="10"/>
        <rFont val="Arial"/>
        <family val="2"/>
      </rPr>
      <t xml:space="preserve">1) </t>
    </r>
    <r>
      <rPr>
        <sz val="10"/>
        <rFont val="Arial"/>
        <family val="0"/>
      </rPr>
      <t xml:space="preserve">1995 Müll u. sonstige Biomasse sowie Sonst. Erneuerb. Energien, ab 2000 Biomasse u. erneuerbare Abfälle sowie Sonst. Erneuerb. Energieträger einschl. Sonstige Energieträger</t>
    </r>
  </si>
  <si>
    <r>
      <rPr>
        <vertAlign val="superscript"/>
        <sz val="10"/>
        <rFont val="Arial"/>
        <family val="2"/>
      </rPr>
      <t xml:space="preserve">2)</t>
    </r>
    <r>
      <rPr>
        <sz val="10"/>
        <rFont val="Arial"/>
        <family val="0"/>
      </rPr>
      <t xml:space="preserve"> Kokerei- u. Stadtgas, Gichtgas u. Konvertergas, Erdgas, Erdölgas und Grubengas sowie Flüssiggas und Raffineriegas.</t>
    </r>
  </si>
  <si>
    <r>
      <rPr>
        <vertAlign val="superscript"/>
        <sz val="10"/>
        <rFont val="Arial"/>
        <family val="2"/>
      </rPr>
      <t xml:space="preserve">3)</t>
    </r>
    <r>
      <rPr>
        <sz val="10"/>
        <rFont val="Arial"/>
        <family val="0"/>
      </rPr>
      <t xml:space="preserve"> Erdgas, Erdölgas und Grubengas.</t>
    </r>
  </si>
  <si>
    <t xml:space="preserve">Abweichungen in den Summen durch Rundungen.</t>
  </si>
  <si>
    <t xml:space="preserve">Arbeitsgemeinschaft Energiebilanzen e.V. 08/2008</t>
  </si>
  <si>
    <r>
      <rPr>
        <vertAlign val="superscript"/>
        <sz val="10"/>
        <rFont val="Arial Narrow"/>
        <family val="2"/>
      </rPr>
      <t xml:space="preserve">1) </t>
    </r>
    <r>
      <rPr>
        <sz val="10"/>
        <rFont val="Arial Narrow"/>
        <family val="2"/>
      </rPr>
      <t xml:space="preserve">Der Sprung in den Daten im Jahr 2003 basiert auf den neuen Erhebungen nach dem im Jahr 2003 in Kraft getretenen Energiestatistikgesetz. </t>
    </r>
  </si>
  <si>
    <r>
      <rPr>
        <vertAlign val="superscript"/>
        <sz val="10"/>
        <rFont val="Arial Narrow"/>
        <family val="2"/>
      </rPr>
      <t xml:space="preserve">2) </t>
    </r>
    <r>
      <rPr>
        <sz val="10"/>
        <rFont val="Arial Narrow"/>
        <family val="2"/>
      </rPr>
      <t xml:space="preserve">In den Jahren 1990 bis 1994 werden hier die Energieträger Brennholz und Klärschlamm, Müll u.a. erfasst, in den Jahren 1995 bis 1999 Müll </t>
    </r>
  </si>
  <si>
    <r>
      <rPr>
        <vertAlign val="superscript"/>
        <sz val="10"/>
        <rFont val="Arial Narrow"/>
        <family val="2"/>
      </rPr>
      <t xml:space="preserve"> </t>
    </r>
    <r>
      <rPr>
        <sz val="10"/>
        <rFont val="Arial Narrow"/>
        <family val="2"/>
      </rPr>
      <t xml:space="preserve">   und sonstige Biomasse. Ab dem Jahr 2000 ist hier nur noch der regenerative Anteil von Müll (50%) enthalten. </t>
    </r>
  </si>
  <si>
    <r>
      <rPr>
        <vertAlign val="superscript"/>
        <sz val="10"/>
        <rFont val="Arial Narrow"/>
        <family val="2"/>
      </rPr>
      <t xml:space="preserve">3) </t>
    </r>
    <r>
      <rPr>
        <sz val="10"/>
        <rFont val="Arial Narrow"/>
        <family val="2"/>
      </rPr>
      <t xml:space="preserve">Geothermie, Solarthermie und Wärmepumpen (bisher nur geringe Werte).</t>
    </r>
  </si>
  <si>
    <r>
      <rPr>
        <vertAlign val="superscript"/>
        <sz val="10"/>
        <rFont val="Arial Narrow"/>
        <family val="2"/>
      </rPr>
      <t xml:space="preserve">4) </t>
    </r>
    <r>
      <rPr>
        <sz val="10"/>
        <rFont val="Arial Narrow"/>
        <family val="2"/>
      </rPr>
      <t xml:space="preserve">Verbrauch von festen Brennstoffen abzüglich Biomasse und erneuerbare Abfälle, nichterneuerb. Abfälle, Abwärme u.a. und sonstige erneuerbare Energien.</t>
    </r>
  </si>
  <si>
    <r>
      <rPr>
        <vertAlign val="superscript"/>
        <sz val="10"/>
        <rFont val="Arial Narrow"/>
        <family val="2"/>
      </rPr>
      <t xml:space="preserve">5) </t>
    </r>
    <r>
      <rPr>
        <sz val="10"/>
        <rFont val="Arial Narrow"/>
        <family val="2"/>
      </rPr>
      <t xml:space="preserve">Flüssiggas, Raffineriegas, Kokerei- u. Stadtgas, Gicht- u. Konvertergas, Erdgas, Erdölgas und Grubengas.</t>
    </r>
  </si>
  <si>
    <r>
      <rPr>
        <vertAlign val="superscript"/>
        <sz val="10"/>
        <rFont val="Arial Narrow"/>
        <family val="2"/>
      </rPr>
      <t xml:space="preserve">6) </t>
    </r>
    <r>
      <rPr>
        <sz val="10"/>
        <rFont val="Arial Narrow"/>
        <family val="2"/>
      </rPr>
      <t xml:space="preserve">Erdgas, Erdölgas und Grubengas.</t>
    </r>
  </si>
  <si>
    <r>
      <rPr>
        <vertAlign val="superscript"/>
        <sz val="10"/>
        <rFont val="Arial Narrow"/>
        <family val="2"/>
      </rPr>
      <t xml:space="preserve">7) </t>
    </r>
    <r>
      <rPr>
        <sz val="10"/>
        <rFont val="Arial Narrow"/>
        <family val="2"/>
      </rPr>
      <t xml:space="preserve">Einschließlich mit erneuerbaren Energien erzeugtem Strom.</t>
    </r>
  </si>
  <si>
    <r>
      <rPr>
        <vertAlign val="superscript"/>
        <sz val="10"/>
        <rFont val="Arial Narrow"/>
        <family val="2"/>
      </rPr>
      <t xml:space="preserve">8) </t>
    </r>
    <r>
      <rPr>
        <sz val="10"/>
        <rFont val="Arial Narrow"/>
        <family val="2"/>
      </rPr>
      <t xml:space="preserve">Einschließlich mit erneuerbaren Energien erzeugter Fernwärme.</t>
    </r>
  </si>
  <si>
    <t xml:space="preserve">Tabelle 6:</t>
  </si>
  <si>
    <t xml:space="preserve">Endenergieverbrauch im Verkehr</t>
  </si>
  <si>
    <t xml:space="preserve">Berechnung auf Grundlage Tabelle 1.</t>
  </si>
  <si>
    <t xml:space="preserve">Straße</t>
  </si>
  <si>
    <t xml:space="preserve">Flugverkehr</t>
  </si>
  <si>
    <t xml:space="preserve">Bahn,Binnensch.</t>
  </si>
  <si>
    <t xml:space="preserve">Bahn</t>
  </si>
  <si>
    <t xml:space="preserve">PJ</t>
  </si>
  <si>
    <t xml:space="preserve">   Biodiesel</t>
  </si>
  <si>
    <t xml:space="preserve">   Pflanzenöl</t>
  </si>
  <si>
    <t xml:space="preserve">   Bioethanol</t>
  </si>
  <si>
    <t xml:space="preserve">Summe</t>
  </si>
  <si>
    <t xml:space="preserve">Anteile</t>
  </si>
  <si>
    <t xml:space="preserve">Anteil Dieselkraftstoff</t>
  </si>
  <si>
    <t xml:space="preserve">Anteil Ottokraftstoff</t>
  </si>
  <si>
    <t xml:space="preserve">Anteil Strom</t>
  </si>
  <si>
    <t xml:space="preserve">Anteil Erneuerbare</t>
  </si>
  <si>
    <t xml:space="preserve">Anteil Biodiesel an Biokr.st.</t>
  </si>
  <si>
    <t xml:space="preserve">Anteil PÖL an Biokraftst.</t>
  </si>
  <si>
    <t xml:space="preserve">Anteil Bioethanol an Biokr.</t>
  </si>
  <si>
    <t xml:space="preserve">Schätzung</t>
  </si>
  <si>
    <t xml:space="preserve">Achtung! Gleiche Tabellen auch in SW!</t>
  </si>
  <si>
    <t xml:space="preserve">Quelle: Arbeitsgemeinschaft Energiebilanzen e. V.; "Anwendungsbilanzen für die Energiesektoren in Deutschland in den Jahren 2009 und 2010"; 16.11.2011, Stand der Zusammenfassung 10.1.2012.</t>
  </si>
  <si>
    <t xml:space="preserve">http://www.ag-energiebilanzen.de/viewpage.php?idpage=255 </t>
  </si>
  <si>
    <t xml:space="preserve">Tabelle 13</t>
  </si>
  <si>
    <t xml:space="preserve">Struktur des gesamten Endenergieverbrauchs 2010 </t>
  </si>
  <si>
    <t xml:space="preserve">Wärmeanwendungen</t>
  </si>
  <si>
    <t xml:space="preserve">Kälteanwendungen</t>
  </si>
  <si>
    <t xml:space="preserve">Raum- </t>
  </si>
  <si>
    <t xml:space="preserve">Warm-</t>
  </si>
  <si>
    <t xml:space="preserve">sonst.</t>
  </si>
  <si>
    <t xml:space="preserve">WÄRME</t>
  </si>
  <si>
    <t xml:space="preserve">Klima-</t>
  </si>
  <si>
    <t xml:space="preserve">KÄLTE</t>
  </si>
  <si>
    <t xml:space="preserve">MECHAN.</t>
  </si>
  <si>
    <t xml:space="preserve">IKT  </t>
  </si>
  <si>
    <t xml:space="preserve">BELEUCH-</t>
  </si>
  <si>
    <t xml:space="preserve">wärme</t>
  </si>
  <si>
    <t xml:space="preserve">wasser</t>
  </si>
  <si>
    <t xml:space="preserve">Prozess-W.</t>
  </si>
  <si>
    <t xml:space="preserve">gesamt</t>
  </si>
  <si>
    <t xml:space="preserve">kälte</t>
  </si>
  <si>
    <t xml:space="preserve">Prozess-K.</t>
  </si>
  <si>
    <t xml:space="preserve">ENERGIE</t>
  </si>
  <si>
    <t xml:space="preserve">TUNG</t>
  </si>
  <si>
    <t xml:space="preserve">EEV</t>
  </si>
  <si>
    <t xml:space="preserve">Peta Joule</t>
  </si>
  <si>
    <t xml:space="preserve">Haushalte</t>
  </si>
  <si>
    <t xml:space="preserve">GHD</t>
  </si>
  <si>
    <t xml:space="preserve">Industrie</t>
  </si>
  <si>
    <t xml:space="preserve">Verkehr</t>
  </si>
  <si>
    <t xml:space="preserve">GESAMT</t>
  </si>
  <si>
    <t xml:space="preserve">% Anteil Industrie+GHD</t>
  </si>
  <si>
    <t xml:space="preserve">Tabelle 15</t>
  </si>
  <si>
    <t xml:space="preserve">Struktur des gesamten Stromverbrauchs 2010</t>
  </si>
  <si>
    <t xml:space="preserve">% Anteil Strom an NT-Wärme</t>
  </si>
  <si>
    <t xml:space="preserve">% Anteil Strom an Kälte</t>
  </si>
  <si>
    <t xml:space="preserve">Berechnung auf Grundlage von Tabelle 13</t>
  </si>
  <si>
    <t xml:space="preserve">Anteile Niedertemperatur- und Prozesswärme an Wärme gesamt 2010</t>
  </si>
  <si>
    <t xml:space="preserve">*</t>
  </si>
  <si>
    <t xml:space="preserve">von Tabelle 13:</t>
  </si>
  <si>
    <t xml:space="preserve">Pr.wärme</t>
  </si>
  <si>
    <t xml:space="preserve">" + G H D</t>
  </si>
  <si>
    <t xml:space="preserve">" + Industrie</t>
  </si>
  <si>
    <t xml:space="preserve">Gesamt</t>
  </si>
  <si>
    <t xml:space="preserve">Petajoule (von Tabelle 13 Summe EEV)</t>
  </si>
  <si>
    <t xml:space="preserve">Niedertemp.-Wärme</t>
  </si>
  <si>
    <t xml:space="preserve">Prozess-Wärme</t>
  </si>
  <si>
    <t xml:space="preserve">Petajoule (Raumw.+Warmw.=NT-Wärme)</t>
  </si>
  <si>
    <r>
      <rPr>
        <b val="true"/>
        <sz val="8"/>
        <rFont val="Arial"/>
        <family val="2"/>
      </rPr>
      <t xml:space="preserve">Prozent</t>
    </r>
    <r>
      <rPr>
        <sz val="8"/>
        <rFont val="Arial"/>
        <family val="2"/>
      </rPr>
      <t xml:space="preserve"> von Wärme gesamt</t>
    </r>
  </si>
  <si>
    <r>
      <rPr>
        <b val="true"/>
        <sz val="8"/>
        <rFont val="Arial"/>
        <family val="2"/>
      </rPr>
      <t xml:space="preserve">Prozent </t>
    </r>
    <r>
      <rPr>
        <sz val="8"/>
        <rFont val="Arial"/>
        <family val="2"/>
      </rPr>
      <t xml:space="preserve">von Wärme gesamt</t>
    </r>
  </si>
  <si>
    <t xml:space="preserve">*) Kälte wird zum größten Teil mit Strom erzeugt und ist daher bereits im Strom enthalten.</t>
  </si>
  <si>
    <t xml:space="preserve">Berechnung auf Grundlage von Tabellen 13 und 14</t>
  </si>
  <si>
    <t xml:space="preserve">Stromanteil an Niedertemperatur- und Prozesswärme 2010</t>
  </si>
  <si>
    <t xml:space="preserve">Petajoule Gesamt und Strom</t>
  </si>
  <si>
    <r>
      <rPr>
        <b val="true"/>
        <sz val="8"/>
        <rFont val="Arial"/>
        <family val="2"/>
      </rPr>
      <t xml:space="preserve">Prozent</t>
    </r>
    <r>
      <rPr>
        <sz val="8"/>
        <rFont val="Arial"/>
        <family val="2"/>
      </rPr>
      <t xml:space="preserve"> Anteil Strom</t>
    </r>
  </si>
  <si>
    <t xml:space="preserve">Berechnung auf Grundlage von Tabelle 14</t>
  </si>
  <si>
    <t xml:space="preserve">Anteil elektrisch erzeugter Niedertemperaturwärme am Stromverbrauch 2010</t>
  </si>
  <si>
    <t xml:space="preserve">Stromverbrauch</t>
  </si>
  <si>
    <t xml:space="preserve">NT-Wärme</t>
  </si>
  <si>
    <t xml:space="preserve">Petajoule </t>
  </si>
  <si>
    <r>
      <rPr>
        <b val="true"/>
        <sz val="8"/>
        <rFont val="Arial"/>
        <family val="2"/>
      </rPr>
      <t xml:space="preserve">Prozent</t>
    </r>
    <r>
      <rPr>
        <sz val="8"/>
        <rFont val="Arial"/>
        <family val="2"/>
      </rPr>
      <t xml:space="preserve"> </t>
    </r>
  </si>
  <si>
    <t xml:space="preserve">Pos.</t>
  </si>
  <si>
    <t xml:space="preserve">Anleitung Datenrecherche für Landkreise in Deutschland</t>
  </si>
  <si>
    <r>
      <rPr>
        <sz val="10"/>
        <rFont val="Arial"/>
        <family val="2"/>
      </rPr>
      <t xml:space="preserve">Am Besten </t>
    </r>
    <r>
      <rPr>
        <b val="true"/>
        <sz val="10"/>
        <rFont val="Arial"/>
        <family val="2"/>
      </rPr>
      <t xml:space="preserve">diese Anleitung ausdrucken</t>
    </r>
    <r>
      <rPr>
        <sz val="10"/>
        <rFont val="Arial"/>
        <family val="2"/>
      </rPr>
      <t xml:space="preserve">, 
um recherchierte Werte notieren zu können, Kreis/Gemeinde:</t>
    </r>
  </si>
  <si>
    <t xml:space="preserve">Anmeldung bei GENESIS Regionalstatistik</t>
  </si>
  <si>
    <t xml:space="preserve">a</t>
  </si>
  <si>
    <t xml:space="preserve">Öffnen von:</t>
  </si>
  <si>
    <t xml:space="preserve">b</t>
  </si>
  <si>
    <t xml:space="preserve">Klick auf 'Thema'</t>
  </si>
  <si>
    <t xml:space="preserve">c</t>
  </si>
  <si>
    <t xml:space="preserve">(angezeigt wird die Ausgangsseite mit einer Auswahltabelle)</t>
  </si>
  <si>
    <t xml:space="preserve">Einwohnerzahl </t>
  </si>
  <si>
    <t xml:space="preserve">Klick auf '12 Bevölkerung'; </t>
  </si>
  <si>
    <t xml:space="preserve">Klick auf '124 Bevölkerungsstand/-vorausberechnung'; </t>
  </si>
  <si>
    <t xml:space="preserve">d</t>
  </si>
  <si>
    <t xml:space="preserve">Klick auf '12411 Fortschreibung des Bevölkerungsstandes'; </t>
  </si>
  <si>
    <t xml:space="preserve">e</t>
  </si>
  <si>
    <t xml:space="preserve">Klick auf '173-21-5 Bevölkerungsstand…Gemeinden'; Klick auf 'Zeit auswählen'; </t>
  </si>
  <si>
    <t xml:space="preserve">f</t>
  </si>
  <si>
    <t xml:space="preserve">31.12.2010 als Referenzjahr auswählen und Klick auf 'übernehmen' UNTER! der Tabelle; </t>
  </si>
  <si>
    <t xml:space="preserve">g</t>
  </si>
  <si>
    <t xml:space="preserve">in Zeile 'KREISE' Klick auf 'auswählen'; </t>
  </si>
  <si>
    <t xml:space="preserve">h</t>
  </si>
  <si>
    <t xml:space="preserve">im Eingabefeld unter 'Auswahl' (dunkelblaue Box) den gewünschten Landkreis eingeben und Klick auf Pfeilsymbol im Kreis; </t>
  </si>
  <si>
    <t xml:space="preserve">i</t>
  </si>
  <si>
    <t xml:space="preserve">bei gewünschtem Landkreis Häkchen setzen und Klick auf 'übernehmen' unter der Tabelle; </t>
  </si>
  <si>
    <t xml:space="preserve">j</t>
  </si>
  <si>
    <t xml:space="preserve">in Zeile 'ALTX20' Klick auf auswählen; </t>
  </si>
  <si>
    <t xml:space="preserve">k</t>
  </si>
  <si>
    <t xml:space="preserve">Häkchen in einer beliebigen Zeile der Spalte 'Auswahl' setzen (dient der Vermeidung unnötig vieler Detailzeilen) und Klick auf 'übernehmen' unter der Tabelle; </t>
  </si>
  <si>
    <t xml:space="preserve">l</t>
  </si>
  <si>
    <t xml:space="preserve">Klick auf 'Wertabruf'; </t>
  </si>
  <si>
    <t xml:space="preserve">m</t>
  </si>
  <si>
    <r>
      <rPr>
        <sz val="10"/>
        <rFont val="Arial"/>
        <family val="2"/>
      </rPr>
      <t xml:space="preserve">Wert aus Zeile 'Insgesamt' und Spalte 'Insgesamt' übernehmen.
</t>
    </r>
    <r>
      <rPr>
        <b val="true"/>
        <sz val="10"/>
        <color rgb="FFFF0000"/>
        <rFont val="Arial"/>
        <family val="2"/>
      </rPr>
      <t xml:space="preserve">ACHTUNG!</t>
    </r>
    <r>
      <rPr>
        <sz val="10"/>
        <rFont val="Arial"/>
        <family val="2"/>
      </rPr>
      <t xml:space="preserve"> Werte nicht direkt in Region.xls kopieren, besser hier notieren!</t>
    </r>
    <r>
      <rPr>
        <vertAlign val="superscript"/>
        <sz val="10"/>
        <rFont val="Arial"/>
        <family val="2"/>
      </rPr>
      <t xml:space="preserve">1</t>
    </r>
  </si>
  <si>
    <t xml:space="preserve">n</t>
  </si>
  <si>
    <t xml:space="preserve">Zurück zur Ausgangsseite mit Klick auf 'Sachgebiete' links in der Auswahlleiste </t>
  </si>
  <si>
    <t xml:space="preserve">Klick auf '33 Flächennutzung'; </t>
  </si>
  <si>
    <t xml:space="preserve">Klick auf '331 Flächenerhebungen'; </t>
  </si>
  <si>
    <t xml:space="preserve">Klick auf '33111 Flächenerhebung nach Art der tats. Nutzung'; </t>
  </si>
  <si>
    <t xml:space="preserve">Klick auf '449-01-5 Bodenfläche…Gemeinden'; Klick auf 'Zeit auswählen'; </t>
  </si>
  <si>
    <t xml:space="preserve">beim gewünschten Kreis Häkchen setzen und Klick auf 'übernehmen' unter der Tabelle; </t>
  </si>
  <si>
    <t xml:space="preserve">Tabelle 'Bodenfläche nach Art der tatsächlichen Nutzung' wird angezeigt.</t>
  </si>
  <si>
    <t xml:space="preserve">Gesamtfläche der Region</t>
  </si>
  <si>
    <t xml:space="preserve">Wert übernehmen aus Spalte 'Bodenfläche'.</t>
  </si>
  <si>
    <t xml:space="preserve">Wert übernehmen aus der Spalte 'Gebäude- und Freifläche - Insgesamt'.</t>
  </si>
  <si>
    <t xml:space="preserve">Wert übernehmen aus Spalte 'Waldfläche';
</t>
  </si>
  <si>
    <t xml:space="preserve">Agrarfläche insgesamt</t>
  </si>
  <si>
    <t xml:space="preserve">Wert übernehmen aus Spalte 'Landwirtschaftsfläche - Insgesamt';
</t>
  </si>
  <si>
    <t xml:space="preserve">Zurück zur Ausgangsseite mit Klick auf 'Sachgebiete' links in der Auswahlleiste.</t>
  </si>
  <si>
    <t xml:space="preserve">Ackerflächen</t>
  </si>
  <si>
    <t xml:space="preserve">Klick auf '41 Land- und Forstwirtschaft, Fischerei'; </t>
  </si>
  <si>
    <t xml:space="preserve">Klick auf '411 Struktur der land- und forstwirtschaftl. Betriebe'; </t>
  </si>
  <si>
    <t xml:space="preserve">Klick auf '41141 Landwirtschaftszählung 2010 - Haupterhebung'; </t>
  </si>
  <si>
    <t xml:space="preserve">Klick auf '116-42-4 Anbau auf dem Ackerland in landwirtsch. Betrieben nach Fruchtarten...Kreise und krfr. Städte'; (für Gemeinde-Ebene nicht verfügbar, ggf. vom zugehörigen Kreis herunter rechnen) ;</t>
  </si>
  <si>
    <t xml:space="preserve">in Spalte 'Ausprägungen' Häkchen bei gewünschtem Landkreis setzen; </t>
  </si>
  <si>
    <t xml:space="preserve">Klick auf 'übernehmen' unter der Tabelle; </t>
  </si>
  <si>
    <t xml:space="preserve">Tabelle wird angezeigt.</t>
  </si>
  <si>
    <t xml:space="preserve">Getreide insgesamt</t>
  </si>
  <si>
    <t xml:space="preserve">Wert übernehmen aus Spalte 'Getreide'</t>
  </si>
  <si>
    <t xml:space="preserve">Silomais</t>
  </si>
  <si>
    <t xml:space="preserve">Wert übernehmen aus unterer Zeile 'Landwirtschaftlich 
genutzte Fläche' und Spalte 'Silomais'.</t>
  </si>
  <si>
    <t xml:space="preserve">Winterraps</t>
  </si>
  <si>
    <t xml:space="preserve">Wert übernehmen aus unterer Zeile 'Landwirtschaftlich 
genutzte Fläche' und Spalte 'Winterraps'.</t>
  </si>
  <si>
    <t xml:space="preserve">Solarstromertrag</t>
  </si>
  <si>
    <t xml:space="preserve">http://www.pv-ertraege.de/cgi-bin/pvdaten/src/region_uebersichten_auswahl.pl/kl </t>
  </si>
  <si>
    <t xml:space="preserve">Postleitzahlengebiet entsprechend der Region und Jahr '2007' auswählen;</t>
  </si>
  <si>
    <t xml:space="preserve">Region/Jahr-Kombination' betätigen; </t>
  </si>
  <si>
    <t xml:space="preserve">Wert übernehmen aus Zeile 'Regionaler Durchschnitt (kWh pro kWpeak) 
und Spalte 'Jahr 2007' (ganz rechts).</t>
  </si>
  <si>
    <t xml:space="preserve">Notierte Werte können jetzt in Region.xls, Tabelle 'Parameter' eingegeben werden.</t>
  </si>
  <si>
    <t xml:space="preserve">Stromgewinnung</t>
  </si>
  <si>
    <r>
      <rPr>
        <sz val="10"/>
        <rFont val="Arial"/>
        <family val="2"/>
      </rPr>
      <t xml:space="preserve">Datei '_EnergyMap.xls' im lokalen 100prosim-Anwenderverzeichnis öffnen, 
Abfage auf Aktualisieren der Verknüpfungen mit 'Ja' beantworten.
</t>
    </r>
    <r>
      <rPr>
        <b val="true"/>
        <sz val="10"/>
        <color rgb="FFFF0000"/>
        <rFont val="Arial"/>
        <family val="2"/>
      </rPr>
      <t xml:space="preserve">ACHTUNG! </t>
    </r>
    <r>
      <rPr>
        <sz val="10"/>
        <rFont val="Arial"/>
        <family val="2"/>
      </rPr>
      <t xml:space="preserve">Die Datei muss aus Excel heraus mit 'Datei - Öffnen' geöffnet werden (Öffnen mittels Doppelklick aus dem Explorer fürht zu Fehlfunktion). </t>
    </r>
  </si>
  <si>
    <t xml:space="preserve">Den weiteren Anweisungen in _EnergyMap.xls, Arbeitsblatt 'Anleitung' folgen.</t>
  </si>
  <si>
    <t xml:space="preserve">Endnote</t>
  </si>
  <si>
    <r>
      <rPr>
        <vertAlign val="superscript"/>
        <sz val="10"/>
        <rFont val="Arial"/>
        <family val="2"/>
      </rPr>
      <t xml:space="preserve">1</t>
    </r>
    <r>
      <rPr>
        <sz val="10"/>
        <rFont val="Arial"/>
        <family val="2"/>
      </rPr>
      <t xml:space="preserve">)</t>
    </r>
  </si>
  <si>
    <t xml:space="preserve">In genesis online sind die Tausender-Stellen in den Zahlenwerten nicht mit Punkten, sondern mit Leerzeichen markiert. Bei Übertragung mit Copy und Paste interpretiert Excel die Zeichenfolge nicht als Zahlenwert sondern als Text. Entweder sind also die Leerzeichen manuell zu löschen, oder die Zahlenwerte werden auf einem Ausdruck dieser Seite handschriftlich notiert und dann in Region.xls eingegeben.</t>
  </si>
  <si>
    <t xml:space="preserve">Anhang E: Erneuerbare Energien Deutschland 2011</t>
  </si>
  <si>
    <t xml:space="preserve">Bundesministerium für Umwelt, Naturschutz und Reaktorsicherheit, 06. Juli 2012:</t>
  </si>
  <si>
    <t xml:space="preserve">Erneuerbare Energien in Zahlen</t>
  </si>
  <si>
    <t xml:space="preserve">http://www.erneuerbare-energien.de/fileadmin/ee-import/files/pdfs/allgemein/application/pdf/broschuere_ee_zahlen_bf.pdf </t>
  </si>
  <si>
    <t xml:space="preserve">Seite 14</t>
  </si>
  <si>
    <t xml:space="preserve">Beitrag der erneuerbaren Energien zur Energiebereitstellung in Deutschland 2011</t>
  </si>
  <si>
    <t xml:space="preserve">Endenergie
2011</t>
  </si>
  <si>
    <t xml:space="preserve">Anteil am
Endenergieverbr.</t>
  </si>
  <si>
    <t xml:space="preserve">vermiedene
THG-Emiss.</t>
  </si>
  <si>
    <t xml:space="preserve">Endenergie
2010</t>
  </si>
  <si>
    <t xml:space="preserve">Endenergie 
2007</t>
  </si>
  <si>
    <t xml:space="preserve">2010-
2011</t>
  </si>
  <si>
    <t xml:space="preserve">2007-
2010</t>
  </si>
  <si>
    <t xml:space="preserve">[GWh]</t>
  </si>
  <si>
    <t xml:space="preserve">[%]</t>
  </si>
  <si>
    <t xml:space="preserve">[1.000 t]</t>
  </si>
  <si>
    <t xml:space="preserve">%/a</t>
  </si>
  <si>
    <t xml:space="preserve">Stromerzeugung</t>
  </si>
  <si>
    <r>
      <rPr>
        <sz val="10"/>
        <rFont val="Arial"/>
        <family val="2"/>
      </rPr>
      <t xml:space="preserve">Anteil am Stromverbrauch </t>
    </r>
    <r>
      <rPr>
        <vertAlign val="superscript"/>
        <sz val="10"/>
        <rFont val="Arial"/>
        <family val="2"/>
      </rPr>
      <t xml:space="preserve">9)</t>
    </r>
  </si>
  <si>
    <r>
      <rPr>
        <sz val="10"/>
        <rFont val="Arial"/>
        <family val="2"/>
      </rPr>
      <t xml:space="preserve">Wasserkraft</t>
    </r>
    <r>
      <rPr>
        <vertAlign val="superscript"/>
        <sz val="10"/>
        <rFont val="Arial"/>
        <family val="2"/>
      </rPr>
      <t xml:space="preserve"> 1)</t>
    </r>
  </si>
  <si>
    <t xml:space="preserve">Windenergie</t>
  </si>
  <si>
    <t xml:space="preserve">   an Land</t>
  </si>
  <si>
    <t xml:space="preserve">   auf See (offshore)</t>
  </si>
  <si>
    <t xml:space="preserve">Photovoltaik</t>
  </si>
  <si>
    <t xml:space="preserve">biogene Festbrennstoffe</t>
  </si>
  <si>
    <t xml:space="preserve">biogene flüssige Brennstofffe</t>
  </si>
  <si>
    <t xml:space="preserve">Biogas</t>
  </si>
  <si>
    <t xml:space="preserve">Klärgas</t>
  </si>
  <si>
    <t xml:space="preserve">Deponiegas</t>
  </si>
  <si>
    <r>
      <rPr>
        <sz val="10"/>
        <rFont val="Arial"/>
        <family val="2"/>
      </rPr>
      <t xml:space="preserve">biogener Anteil des Abfalls</t>
    </r>
    <r>
      <rPr>
        <vertAlign val="superscript"/>
        <sz val="10"/>
        <rFont val="Arial"/>
        <family val="2"/>
      </rPr>
      <t xml:space="preserve"> 2)</t>
    </r>
  </si>
  <si>
    <t xml:space="preserve">Geothermie </t>
  </si>
  <si>
    <t xml:space="preserve">Wärmeerzeugung</t>
  </si>
  <si>
    <r>
      <rPr>
        <sz val="10"/>
        <rFont val="Arial"/>
        <family val="2"/>
      </rPr>
      <t xml:space="preserve">Anteil am EEV für Wärme</t>
    </r>
    <r>
      <rPr>
        <vertAlign val="superscript"/>
        <sz val="10"/>
        <rFont val="Arial"/>
        <family val="2"/>
      </rPr>
      <t xml:space="preserve"> 10)</t>
    </r>
  </si>
  <si>
    <r>
      <rPr>
        <sz val="10"/>
        <rFont val="Arial"/>
        <family val="2"/>
      </rPr>
      <t xml:space="preserve">biogene Festbrennstoffe (Haushalte)</t>
    </r>
    <r>
      <rPr>
        <vertAlign val="superscript"/>
        <sz val="10"/>
        <rFont val="Arial"/>
        <family val="2"/>
      </rPr>
      <t xml:space="preserve"> 3)</t>
    </r>
  </si>
  <si>
    <r>
      <rPr>
        <sz val="10"/>
        <rFont val="Arial"/>
        <family val="2"/>
      </rPr>
      <t xml:space="preserve">biogene Festbrennstoffe (Industrie)</t>
    </r>
    <r>
      <rPr>
        <vertAlign val="superscript"/>
        <sz val="10"/>
        <rFont val="Arial"/>
        <family val="2"/>
      </rPr>
      <t xml:space="preserve"> 4)</t>
    </r>
  </si>
  <si>
    <r>
      <rPr>
        <sz val="10"/>
        <rFont val="Arial"/>
        <family val="2"/>
      </rPr>
      <t xml:space="preserve">biogene Festbrennstoffe (HW/HWK) </t>
    </r>
    <r>
      <rPr>
        <vertAlign val="superscript"/>
        <sz val="10"/>
        <rFont val="Arial"/>
        <family val="2"/>
      </rPr>
      <t xml:space="preserve">5)</t>
    </r>
  </si>
  <si>
    <r>
      <rPr>
        <sz val="10"/>
        <rFont val="Arial"/>
        <family val="2"/>
      </rPr>
      <t xml:space="preserve">biogene flüssige Brennstofffe </t>
    </r>
    <r>
      <rPr>
        <vertAlign val="superscript"/>
        <sz val="10"/>
        <rFont val="Arial"/>
        <family val="2"/>
      </rPr>
      <t xml:space="preserve">6)</t>
    </r>
  </si>
  <si>
    <r>
      <rPr>
        <sz val="10"/>
        <rFont val="Arial"/>
        <family val="2"/>
      </rPr>
      <t xml:space="preserve">Klärgas </t>
    </r>
    <r>
      <rPr>
        <vertAlign val="superscript"/>
        <sz val="10"/>
        <rFont val="Arial"/>
        <family val="2"/>
      </rPr>
      <t xml:space="preserve">7)</t>
    </r>
  </si>
  <si>
    <t xml:space="preserve">biogener Anteil des Abfalls 2)</t>
  </si>
  <si>
    <t xml:space="preserve">Solarthermie</t>
  </si>
  <si>
    <t xml:space="preserve">tiefe Geothermie</t>
  </si>
  <si>
    <r>
      <rPr>
        <sz val="10"/>
        <rFont val="Arial"/>
        <family val="2"/>
      </rPr>
      <t xml:space="preserve">oberflächennahe Geothermie, Umweltwärme</t>
    </r>
    <r>
      <rPr>
        <vertAlign val="superscript"/>
        <sz val="10"/>
        <rFont val="Arial"/>
        <family val="2"/>
      </rPr>
      <t xml:space="preserve"> 8)</t>
    </r>
  </si>
  <si>
    <t xml:space="preserve">Kraftstoff</t>
  </si>
  <si>
    <r>
      <rPr>
        <sz val="10"/>
        <rFont val="Arial Narrow"/>
        <family val="2"/>
      </rPr>
      <t xml:space="preserve">Anteil am Kraftstoffver-
brauch </t>
    </r>
    <r>
      <rPr>
        <vertAlign val="superscript"/>
        <sz val="10"/>
        <rFont val="Arial Narrow"/>
        <family val="2"/>
      </rPr>
      <t xml:space="preserve">11)</t>
    </r>
  </si>
  <si>
    <t xml:space="preserve">Biodiesel</t>
  </si>
  <si>
    <t xml:space="preserve">Pflanzenöl</t>
  </si>
  <si>
    <t xml:space="preserve">Bioethanol</t>
  </si>
  <si>
    <r>
      <rPr>
        <b val="true"/>
        <sz val="10"/>
        <rFont val="Arial"/>
        <family val="2"/>
      </rPr>
      <t xml:space="preserve">EEV </t>
    </r>
    <r>
      <rPr>
        <b val="true"/>
        <vertAlign val="superscript"/>
        <sz val="10"/>
        <rFont val="Arial"/>
        <family val="2"/>
      </rPr>
      <t xml:space="preserve">12)</t>
    </r>
  </si>
  <si>
    <t xml:space="preserve">Zur Stromerzeugung aus Photovoltaik und zur Wärmebereitstellung aus Solarthermie siehe Anhang Absatz 1:</t>
  </si>
  <si>
    <t xml:space="preserve">"Die hier veröffentlichten Angaben geben teilweise vorläufige Ergebnisse wieder. Bis zur Veröffentlichung endgültiger Angaben können sich im Vergleich zu früheren Publikationen Änderungen ergeben. Differenzen zwischen den Werten in den Tabellen und den entsprechenden Spalten- beziehungsweise Zeilensummen ergeben sich durch Rundungen."</t>
  </si>
  <si>
    <t xml:space="preserve">1) bei Pumpspeicherkraftwerken nur Stromerzeugung aus natürlichem Zufluss</t>
  </si>
  <si>
    <t xml:space="preserve">2) biogener Anteil des Abfalls in Abfallverbrennungsanlagen mit 50 Prozent angesetzt</t>
  </si>
  <si>
    <t xml:space="preserve">3) überwiegend Holz einschließlich Holzpellets</t>
  </si>
  <si>
    <t xml:space="preserve">4) Betriebe des Bergbaus, der Gewinnung von Steinen und Erden sowie des verarbeitenden Gewerbes, nach § 8 EnStatG</t>
  </si>
  <si>
    <t xml:space="preserve">5) nach §§ 3 und 5 EnStatG</t>
  </si>
  <si>
    <t xml:space="preserve">6) inklusive Pflanzenöl</t>
  </si>
  <si>
    <t xml:space="preserve">7) enthält Wert zur Wärmenutzung in den Kläranlagen</t>
  </si>
  <si>
    <t xml:space="preserve">8) durch Wärmepumpen nutzbar gemachte erneuerbare Wärme</t>
  </si>
  <si>
    <t xml:space="preserve">      (Luft/Wasser-, Wasser/Wasser- und Sole/Wasser-Wärmepumpen).</t>
  </si>
  <si>
    <t xml:space="preserve">9) bezogen auf den Bruttostromverbrauch 2011 von 605,8 Terawattstunden, nach AGEB [4]</t>
  </si>
  <si>
    <t xml:space="preserve">10) EEV für Raumwärme, Warmwasser und sonstige Prozesswärme 2011</t>
  </si>
  <si>
    <t xml:space="preserve">       von 1.307 Terawattstunden (4.705 Petajoule) nach ZSW [1]</t>
  </si>
  <si>
    <t xml:space="preserve">11) bezogen auf den Kraftstoffverbrauch (ohne Flugkraftstoff, Militär und Binnenschifffahrt) 2011 </t>
  </si>
  <si>
    <t xml:space="preserve">       von 621,5 Terawattstunden, ZSW [1] nach BAFA [16]</t>
  </si>
  <si>
    <t xml:space="preserve">12) bezogen auf EEV 2011 von 2.415 Terawattstunden (8.692 Petajoule)</t>
  </si>
  <si>
    <t xml:space="preserve">Quelle: VDE; „Effizienz- und Einsparpotentiale elektrischer Energie in Deutschland“; Januar 2008, Seite 38. </t>
  </si>
  <si>
    <t xml:space="preserve">http://en-q.de/media/links/VDE_Effizienz-_und_Einsparpotentiale_in_Deutschland.pdf </t>
  </si>
  <si>
    <t xml:space="preserve">Tabelle 5: Mengen- und Effizienzfaktoren für die Stromverbrauchsentwicklung in den verschieden Sektoren und Anwendungsgebieten</t>
  </si>
  <si>
    <r>
      <rPr>
        <b val="true"/>
        <sz val="10"/>
        <color rgb="FF000000"/>
        <rFont val="Arial"/>
        <family val="2"/>
      </rPr>
      <t xml:space="preserve">Sektor/</t>
    </r>
    <r>
      <rPr>
        <sz val="10"/>
        <color rgb="FF000000"/>
        <rFont val="Arial"/>
        <family val="2"/>
      </rPr>
      <t xml:space="preserve"> Anwendung</t>
    </r>
  </si>
  <si>
    <t xml:space="preserve">Verbrauch in 2004</t>
  </si>
  <si>
    <t xml:space="preserve">Trend der Strom­ ver­ brauchs­ steigerung heute pro Jahr</t>
  </si>
  <si>
    <t xml:space="preserve">Änd.der Mengen zus. zum Trend bis 2015</t>
  </si>
  <si>
    <t xml:space="preserve">Änd.der Mengen zus. zum Trend von 2015 bis 2025</t>
  </si>
  <si>
    <t xml:space="preserve">Verbess. der Effizienz zus. zum Trend bis 2015</t>
  </si>
  <si>
    <t xml:space="preserve">Verbess. der Effizienz zus. zum Trend von 2015 bis 2025</t>
  </si>
  <si>
    <t xml:space="preserve">Verbrauch in 2010</t>
  </si>
  <si>
    <t xml:space="preserve">Delta 2010-
2004</t>
  </si>
  <si>
    <t xml:space="preserve">Verbrauch nach Verbesserung 
in 2025</t>
  </si>
  <si>
    <t xml:space="preserve">TWh</t>
  </si>
  <si>
    <t xml:space="preserve">PJ*</t>
  </si>
  <si>
    <t xml:space="preserve">TWh**</t>
  </si>
  <si>
    <t xml:space="preserve">% v.2010</t>
  </si>
  <si>
    <t xml:space="preserve">Raumwärme</t>
  </si>
  <si>
    <t xml:space="preserve">­­­­</t>
  </si>
  <si>
    <t xml:space="preserve">Mech. Energie</t>
  </si>
  <si>
    <t xml:space="preserve">Beleuchtung</t>
  </si>
  <si>
    <t xml:space="preserve">IuK</t>
  </si>
  <si>
    <t xml:space="preserve">Haushalt</t>
  </si>
  <si>
    <t xml:space="preserve">­1,5%</t>
  </si>
  <si>
    <t xml:space="preserve">­0,7%</t>
  </si>
  <si>
    <t xml:space="preserve">­5,0%</t>
  </si>
  <si>
    <t xml:space="preserve">Gesamt:</t>
  </si>
  <si>
    <t xml:space="preserve">*) Quelle: Arbeitsgemeinschaft Energiebilanzen e. V.; "Anwendungsbilanzen für die Energiesektoren in Deutschland in den Jahren 2009 und 2010"; 16.11.2011, Stand der Zusammenfassung 10.1.2012, Tabelle 15 "Struktur des gesamten Stromverbrauchs 2010".</t>
  </si>
  <si>
    <t xml:space="preserve">Quelle: www.regionalstatistik.de</t>
  </si>
  <si>
    <t xml:space="preserve">Wohnfläche pro Kopf</t>
  </si>
  <si>
    <t xml:space="preserve">Abruf am 22.01.2013</t>
  </si>
  <si>
    <t xml:space="preserve">Deutschland:</t>
  </si>
  <si>
    <t xml:space="preserve">Wohnfläche</t>
  </si>
  <si>
    <t xml:space="preserve">Bevölkerung</t>
  </si>
  <si>
    <t xml:space="preserve">Wohnfl./Kopf</t>
  </si>
  <si>
    <t xml:space="preserve">Änderungsrate</t>
  </si>
  <si>
    <t xml:space="preserve">Tabelle Nr.:</t>
  </si>
  <si>
    <t xml:space="preserve">035-21-4</t>
  </si>
  <si>
    <t xml:space="preserve">173-32-4</t>
  </si>
  <si>
    <t xml:space="preserve">1000m2</t>
  </si>
  <si>
    <t xml:space="preserve">Personen</t>
  </si>
  <si>
    <t xml:space="preserve">m2/Person</t>
  </si>
  <si>
    <t xml:space="preserve">Neubaurate (Baufertigstellungen: Errichtung neuer Wohngebäude)</t>
  </si>
  <si>
    <t xml:space="preserve">Abruf am 23.01.2013</t>
  </si>
  <si>
    <t xml:space="preserve">neue Wohnfl.</t>
  </si>
  <si>
    <t xml:space="preserve">Neubaurate</t>
  </si>
  <si>
    <t xml:space="preserve">Bestands-
Ersatz</t>
  </si>
  <si>
    <t xml:space="preserve">Bestands-Ersatzrate
durch Neubauten</t>
  </si>
  <si>
    <t xml:space="preserve">Anteil Ersatz
an Neubauten</t>
  </si>
  <si>
    <t xml:space="preserve">031-11-4</t>
  </si>
  <si>
    <t xml:space="preserve">2011</t>
  </si>
  <si>
    <t xml:space="preserve">2010</t>
  </si>
  <si>
    <t xml:space="preserve">2009</t>
  </si>
  <si>
    <t xml:space="preserve">2008</t>
  </si>
  <si>
    <t xml:space="preserve">2007</t>
  </si>
  <si>
    <t xml:space="preserve">2006</t>
  </si>
  <si>
    <t xml:space="preserve">2005</t>
  </si>
  <si>
    <t xml:space="preserve">2004</t>
  </si>
  <si>
    <t xml:space="preserve">2003</t>
  </si>
  <si>
    <t xml:space="preserve">2002</t>
  </si>
  <si>
    <t xml:space="preserve">Stand</t>
  </si>
  <si>
    <t xml:space="preserve">fix</t>
  </si>
  <si>
    <t xml:space="preserve">Beschreibung</t>
  </si>
  <si>
    <t xml:space="preserve">Erster Entwurf aus Übernahme von Technologie.xls und GrEsz.xls auf formaler Basis Stromwandel.</t>
  </si>
  <si>
    <t xml:space="preserve">Aktualisierung auf Statusdaten von 2010, Einführung der Nationalen Strategie zur biologischen Vielfalt. Maßstabs-Stufe 6 eingefügt für Explizite Bedarfswerte.</t>
  </si>
  <si>
    <t xml:space="preserve">Überprüft und für beta-Anwendung konfektioniert.</t>
  </si>
  <si>
    <t xml:space="preserve">Überschrift '2.2 Endenergieverbrauch 2007': Jahr gestrichen.</t>
  </si>
  <si>
    <t xml:space="preserve">Hyperlinks auf BaA.pdf - BaD.pdf waren absolut, Fehler behoben.</t>
  </si>
  <si>
    <t xml:space="preserve">Formatierung für Ausdruck der Anlagen verbessert, 2010 statt 2007, Download-Fassung zum Ausdruck.</t>
  </si>
  <si>
    <t xml:space="preserve">Regionaldaten-Beschaffung um EnergyMap erweitert, Statusdaten Landwirtschaftliche Flächennutzung 2010 aktualisiert.</t>
  </si>
  <si>
    <t xml:space="preserve">TEXT, Wertetabelle: Kapitel und Verlinkung Bedarfsminderung eingebaut (Beschreibung von EnergyMap steht noch aus). </t>
  </si>
  <si>
    <t xml:space="preserve">TEXT, Wertetabelle, Endenergie 2010, Strom-Effizienz, Wohnflächen: Kapitel Bedarfsminderung fertig mit Standardansätzen belegt und verlinkt.</t>
  </si>
  <si>
    <t xml:space="preserve">TEXT, Wertetabelle: Status der erneuerbaren Stromerzeugung ergänzt.</t>
  </si>
  <si>
    <t xml:space="preserve">Finish für prototypische Anwendung (Anhänge als pdf fehlen noch).</t>
  </si>
  <si>
    <t xml:space="preserve">TEXT: Energiebedarf - Betrachtungsebene Endenergie explizit genannt.</t>
  </si>
  <si>
    <t xml:space="preserve">TEXT: Finish, Ausdruck der aktualisierten und neune Anhänge (mit Ausnahme Regionaldaten-Beschaffung).</t>
  </si>
  <si>
    <t xml:space="preserve">2010/ 2011 mit Leerzeichen versehen, um Darstellung in Parameter zu verbessern, für KFZ-Kennzeichen wikipedia als Quelle angeführt.</t>
  </si>
  <si>
    <t xml:space="preserve">Layout in Text verbessert, Version fixiert und ausgedruckt.</t>
  </si>
</sst>
</file>

<file path=xl/styles.xml><?xml version="1.0" encoding="utf-8"?>
<styleSheet xmlns="http://schemas.openxmlformats.org/spreadsheetml/2006/main">
  <numFmts count="17">
    <numFmt numFmtId="164" formatCode="General"/>
    <numFmt numFmtId="165" formatCode="_-* #,##0.00&quot; €&quot;_-;\-* #,##0.00&quot; €&quot;_-;_-* \-??&quot; €&quot;_-;_-@_-"/>
    <numFmt numFmtId="166" formatCode="[$-409]m/d/yyyy"/>
    <numFmt numFmtId="167" formatCode="General"/>
    <numFmt numFmtId="168" formatCode="#,##0"/>
    <numFmt numFmtId="169" formatCode="0%"/>
    <numFmt numFmtId="170" formatCode="0"/>
    <numFmt numFmtId="171" formatCode="0.00E+00"/>
    <numFmt numFmtId="172" formatCode="0.00"/>
    <numFmt numFmtId="173" formatCode="0.0&quot;    &quot;"/>
    <numFmt numFmtId="174" formatCode="0&quot;    &quot;"/>
    <numFmt numFmtId="175" formatCode="0.0"/>
    <numFmt numFmtId="176" formatCode="[h]:mm:ss"/>
    <numFmt numFmtId="177" formatCode="[$-409]mmm\-yy"/>
    <numFmt numFmtId="178" formatCode="0.0&quot;  &quot;"/>
    <numFmt numFmtId="179" formatCode="0.00%"/>
    <numFmt numFmtId="180" formatCode="yymmdd"/>
  </numFmts>
  <fonts count="8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0"/>
      <name val="Arial"/>
      <family val="2"/>
    </font>
    <font>
      <sz val="11"/>
      <color rgb="FF008000"/>
      <name val="Calibri"/>
      <family val="2"/>
    </font>
    <font>
      <u val="single"/>
      <sz val="8.5"/>
      <color rgb="FF0000FF"/>
      <name val="Arial"/>
      <family val="2"/>
    </font>
    <font>
      <u val="single"/>
      <sz val="11"/>
      <color rgb="FF0000FF"/>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6"/>
      <color rgb="FFC0C0C0"/>
      <name val="Arial"/>
      <family val="2"/>
    </font>
    <font>
      <sz val="6"/>
      <name val="Arial"/>
      <family val="2"/>
    </font>
    <font>
      <sz val="6"/>
      <color rgb="FF00FF00"/>
      <name val="Arial"/>
      <family val="2"/>
    </font>
    <font>
      <sz val="6"/>
      <color rgb="FF008000"/>
      <name val="Arial"/>
      <family val="2"/>
    </font>
    <font>
      <sz val="8"/>
      <color rgb="FFFF00FF"/>
      <name val="Arial"/>
      <family val="2"/>
    </font>
    <font>
      <sz val="8"/>
      <name val="Arial"/>
      <family val="2"/>
    </font>
    <font>
      <sz val="8"/>
      <color rgb="FFFFFFFF"/>
      <name val="Arial"/>
      <family val="2"/>
    </font>
    <font>
      <sz val="8"/>
      <color rgb="FF969696"/>
      <name val="Arial"/>
      <family val="2"/>
    </font>
    <font>
      <sz val="10"/>
      <color rgb="FFFF0000"/>
      <name val="Arial"/>
      <family val="2"/>
    </font>
    <font>
      <b val="true"/>
      <sz val="12"/>
      <name val="Arial"/>
      <family val="2"/>
    </font>
    <font>
      <b val="true"/>
      <sz val="16"/>
      <name val="Arial"/>
      <family val="2"/>
    </font>
    <font>
      <b val="true"/>
      <i val="true"/>
      <sz val="10"/>
      <name val="Arial"/>
      <family val="2"/>
    </font>
    <font>
      <i val="true"/>
      <sz val="10"/>
      <name val="Arial"/>
      <family val="2"/>
    </font>
    <font>
      <b val="true"/>
      <sz val="10"/>
      <name val="Arial"/>
      <family val="2"/>
    </font>
    <font>
      <b val="true"/>
      <sz val="11"/>
      <name val="Arial"/>
      <family val="2"/>
    </font>
    <font>
      <sz val="10"/>
      <color rgb="FFC0C0C0"/>
      <name val="Arial"/>
      <family val="2"/>
    </font>
    <font>
      <sz val="8"/>
      <color rgb="FFC0C0C0"/>
      <name val="Arial"/>
      <family val="2"/>
    </font>
    <font>
      <b val="true"/>
      <sz val="9"/>
      <color rgb="FF000000"/>
      <name val="Tahoma"/>
      <family val="2"/>
    </font>
    <font>
      <sz val="9"/>
      <color rgb="FF000000"/>
      <name val="Tahoma"/>
      <family val="2"/>
    </font>
    <font>
      <b val="true"/>
      <sz val="14"/>
      <name val="Arial"/>
      <family val="2"/>
    </font>
    <font>
      <sz val="10"/>
      <color rgb="FF0000FF"/>
      <name val="Arial"/>
      <family val="2"/>
    </font>
    <font>
      <sz val="8"/>
      <color rgb="FF339966"/>
      <name val="Arial"/>
      <family val="2"/>
    </font>
    <font>
      <u val="single"/>
      <sz val="8"/>
      <color rgb="FF0000FF"/>
      <name val="Arial"/>
      <family val="2"/>
    </font>
    <font>
      <sz val="10"/>
      <color rgb="FF008000"/>
      <name val="Arial"/>
      <family val="2"/>
    </font>
    <font>
      <sz val="8"/>
      <color rgb="FF008000"/>
      <name val="Arial"/>
      <family val="2"/>
    </font>
    <font>
      <vertAlign val="superscript"/>
      <sz val="10"/>
      <name val="Arial"/>
      <family val="2"/>
    </font>
    <font>
      <b val="true"/>
      <sz val="8"/>
      <color rgb="FF000000"/>
      <name val="Tahoma"/>
      <family val="2"/>
    </font>
    <font>
      <sz val="8"/>
      <color rgb="FF000000"/>
      <name val="Tahoma"/>
      <family val="2"/>
    </font>
    <font>
      <u val="single"/>
      <sz val="10"/>
      <name val="Arial"/>
      <family val="2"/>
    </font>
    <font>
      <sz val="8"/>
      <name val="Arial Narrow"/>
      <family val="2"/>
    </font>
    <font>
      <vertAlign val="superscript"/>
      <sz val="8"/>
      <color rgb="FF969696"/>
      <name val="Arial"/>
      <family val="2"/>
    </font>
    <font>
      <sz val="10"/>
      <name val="Arial Narrow"/>
      <family val="2"/>
    </font>
    <font>
      <vertAlign val="superscript"/>
      <sz val="10"/>
      <name val="Arial Narrow"/>
      <family val="2"/>
    </font>
    <font>
      <b val="true"/>
      <sz val="14"/>
      <name val="Times New Roman"/>
      <family val="1"/>
    </font>
    <font>
      <b val="true"/>
      <sz val="13"/>
      <name val="Arial"/>
      <family val="2"/>
    </font>
    <font>
      <sz val="10"/>
      <color rgb="FFC0C0C0"/>
      <name val="Arial Narrow"/>
      <family val="2"/>
    </font>
    <font>
      <b val="true"/>
      <sz val="8"/>
      <name val="Arial"/>
      <family val="2"/>
    </font>
    <font>
      <b val="true"/>
      <sz val="10"/>
      <name val="Arial Narrow"/>
      <family val="2"/>
    </font>
    <font>
      <b val="true"/>
      <sz val="10"/>
      <color rgb="FFFF00FF"/>
      <name val="Arial"/>
      <family val="2"/>
    </font>
    <font>
      <b val="true"/>
      <sz val="10"/>
      <color rgb="FF008000"/>
      <name val="Arial"/>
      <family val="2"/>
    </font>
    <font>
      <u val="single"/>
      <sz val="10"/>
      <color rgb="FF0000FF"/>
      <name val="Arial"/>
      <family val="2"/>
    </font>
    <font>
      <b val="true"/>
      <sz val="10"/>
      <color rgb="FFFF0000"/>
      <name val="Arial"/>
      <family val="2"/>
    </font>
    <font>
      <sz val="10"/>
      <color rgb="FF000000"/>
      <name val="Arial"/>
      <family val="0"/>
    </font>
    <font>
      <sz val="8"/>
      <color rgb="FF000000"/>
      <name val="Arial"/>
      <family val="0"/>
    </font>
    <font>
      <sz val="10"/>
      <color rgb="FF969696"/>
      <name val="Arial"/>
      <family val="2"/>
    </font>
    <font>
      <i val="true"/>
      <sz val="8"/>
      <name val="Arial"/>
      <family val="2"/>
    </font>
    <font>
      <b val="true"/>
      <vertAlign val="superscript"/>
      <sz val="10"/>
      <name val="Arial"/>
      <family val="2"/>
    </font>
    <font>
      <sz val="8.5"/>
      <name val="Interstate-RegularCondensed"/>
      <family val="0"/>
    </font>
    <font>
      <sz val="11"/>
      <color rgb="FF808080"/>
      <name val="Calibri"/>
      <family val="2"/>
    </font>
    <font>
      <sz val="9"/>
      <color rgb="FF808080"/>
      <name val="Calibri"/>
      <family val="2"/>
    </font>
    <font>
      <sz val="10"/>
      <color rgb="FF000000"/>
      <name val="Arial"/>
      <family val="2"/>
    </font>
    <font>
      <u val="single"/>
      <sz val="10"/>
      <color rgb="FF0000FF"/>
      <name val="Arial Narrow"/>
      <family val="2"/>
    </font>
    <font>
      <b val="true"/>
      <sz val="10"/>
      <color rgb="FF000000"/>
      <name val="Arial"/>
      <family val="2"/>
    </font>
    <font>
      <b val="true"/>
      <sz val="10"/>
      <color rgb="FF808080"/>
      <name val="Arial"/>
      <family val="2"/>
    </font>
    <font>
      <b val="true"/>
      <sz val="9"/>
      <color rgb="FF808080"/>
      <name val="Arial"/>
      <family val="2"/>
    </font>
    <font>
      <sz val="10"/>
      <color rgb="FF808080"/>
      <name val="Arial"/>
      <family val="2"/>
    </font>
    <font>
      <sz val="9"/>
      <color rgb="FFFF0000"/>
      <name val="Calibri"/>
      <family val="2"/>
    </font>
    <font>
      <sz val="11"/>
      <color rgb="FF000000"/>
      <name val="Arial Narrow"/>
      <family val="2"/>
    </font>
    <font>
      <b val="true"/>
      <sz val="14"/>
      <color rgb="FF000000"/>
      <name val="Calibri"/>
      <family val="2"/>
    </font>
    <font>
      <sz val="9"/>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8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color rgb="FF339966"/>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color rgb="FF99CC00"/>
      </left>
      <right/>
      <top/>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right/>
      <top/>
      <bottom style="thin"/>
      <diagonal/>
    </border>
    <border diagonalUp="false" diagonalDown="false">
      <left style="thin">
        <color rgb="FFFFFFFF"/>
      </left>
      <right style="thin">
        <color rgb="FFFFFFFF"/>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double"/>
      <diagonal/>
    </border>
    <border diagonalUp="false" diagonalDown="false">
      <left/>
      <right/>
      <top style="double"/>
      <bottom style="thin"/>
      <diagonal/>
    </border>
    <border diagonalUp="false" diagonalDown="false">
      <left/>
      <right/>
      <top style="double"/>
      <bottom/>
      <diagonal/>
    </border>
    <border diagonalUp="false" diagonalDown="false">
      <left/>
      <right/>
      <top style="thin"/>
      <bottom style="double"/>
      <diagonal/>
    </border>
    <border diagonalUp="false" diagonalDown="false">
      <left style="medium"/>
      <right style="medium"/>
      <top/>
      <bottom style="medium"/>
      <diagonal/>
    </border>
    <border diagonalUp="false" diagonalDown="false">
      <left/>
      <right/>
      <top style="double"/>
      <bottom style="double"/>
      <diagonal/>
    </border>
    <border diagonalUp="false" diagonalDown="false">
      <left style="medium"/>
      <right/>
      <top style="double"/>
      <bottom style="thin"/>
      <diagonal/>
    </border>
    <border diagonalUp="false" diagonalDown="false">
      <left style="medium"/>
      <right/>
      <top style="double"/>
      <bottom style="double"/>
      <diagonal/>
    </border>
    <border diagonalUp="false" diagonalDown="false">
      <left style="medium"/>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thin"/>
      <top style="thin"/>
      <bottom style="double"/>
      <diagonal/>
    </border>
    <border diagonalUp="false" diagonalDown="false">
      <left/>
      <right style="thin"/>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style="double"/>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color rgb="FFFFFFFF"/>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11" fillId="0"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1" borderId="0" applyFont="true" applyBorder="false" applyAlignment="false" applyProtection="false"/>
    <xf numFmtId="164" fontId="0" fillId="22" borderId="4" applyFont="true" applyBorder="true" applyAlignment="false" applyProtection="false"/>
    <xf numFmtId="164" fontId="16" fillId="3"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3"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31" fillId="0" borderId="0" xfId="0" applyFont="true" applyBorder="false" applyAlignment="true" applyProtection="true">
      <alignment horizontal="right" vertical="top" textRotation="0" wrapText="true" indent="0" shrinkToFit="false"/>
      <protection locked="true" hidden="true"/>
    </xf>
    <xf numFmtId="167" fontId="32" fillId="7"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true"/>
    </xf>
    <xf numFmtId="167" fontId="27" fillId="0" borderId="0" xfId="0" applyFont="true" applyBorder="false" applyAlignment="true" applyProtection="true">
      <alignment horizontal="left" vertical="top" textRotation="0" wrapText="false" indent="0" shrinkToFit="false"/>
      <protection locked="true" hidden="true"/>
    </xf>
    <xf numFmtId="164" fontId="33" fillId="0" borderId="0" xfId="0" applyFont="true" applyBorder="false" applyAlignment="true" applyProtection="true">
      <alignment horizontal="left" vertical="top" textRotation="0" wrapText="true" indent="0" shrinkToFit="false"/>
      <protection locked="true" hidden="true"/>
    </xf>
    <xf numFmtId="164" fontId="28" fillId="4"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true">
      <alignment horizontal="right" vertical="top" textRotation="0" wrapText="false" indent="0" shrinkToFit="false"/>
      <protection locked="true" hidden="true"/>
    </xf>
    <xf numFmtId="164" fontId="34" fillId="0" borderId="0" xfId="0" applyFont="true" applyBorder="false" applyAlignment="true" applyProtection="true">
      <alignment horizontal="left" vertical="top" textRotation="0" wrapText="true" indent="0" shrinkToFit="false"/>
      <protection locked="true" hidden="true"/>
    </xf>
    <xf numFmtId="164" fontId="11" fillId="0" borderId="0" xfId="0" applyFont="true" applyBorder="false" applyAlignment="true" applyProtection="true">
      <alignment horizontal="left" vertical="top" textRotation="0" wrapText="true" indent="0" shrinkToFit="false"/>
      <protection locked="true" hidden="true"/>
    </xf>
    <xf numFmtId="166" fontId="29"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general" vertical="top" textRotation="0" wrapText="true" indent="0" shrinkToFit="false"/>
      <protection locked="true" hidden="true"/>
    </xf>
    <xf numFmtId="167" fontId="25" fillId="0" borderId="0" xfId="0" applyFont="true" applyBorder="fals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true"/>
    </xf>
    <xf numFmtId="164" fontId="29" fillId="4" borderId="0" xfId="0" applyFont="true" applyBorder="fals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6" fontId="29" fillId="0" borderId="11" xfId="0" applyFont="true" applyBorder="true" applyAlignment="true" applyProtection="false">
      <alignment horizontal="general" vertical="top" textRotation="0" wrapText="false" indent="0" shrinkToFit="false"/>
      <protection locked="true" hidden="false"/>
    </xf>
    <xf numFmtId="167" fontId="26" fillId="0" borderId="12" xfId="0" applyFont="true" applyBorder="true" applyAlignment="true" applyProtection="true">
      <alignment horizontal="right" vertical="top" textRotation="0" wrapText="false" indent="0" shrinkToFit="false"/>
      <protection locked="true" hidden="true"/>
    </xf>
    <xf numFmtId="166" fontId="29" fillId="4"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true"/>
    </xf>
    <xf numFmtId="167" fontId="38" fillId="0" borderId="0" xfId="0" applyFont="true" applyBorder="false" applyAlignment="true" applyProtection="true">
      <alignment horizontal="left" vertical="top" textRotation="0" wrapText="true" indent="0" shrinkToFit="false"/>
      <protection locked="true" hidden="true"/>
    </xf>
    <xf numFmtId="164" fontId="37"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7" fontId="0" fillId="0" borderId="10"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true" applyProtection="false">
      <alignment horizontal="general" vertical="top" textRotation="0" wrapText="false" indent="0" shrinkToFit="false"/>
      <protection locked="true" hidden="false"/>
    </xf>
    <xf numFmtId="167" fontId="29" fillId="4" borderId="13" xfId="0" applyFont="tru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29" fillId="0" borderId="13" xfId="0" applyFont="true" applyBorder="true" applyAlignment="true" applyProtection="false">
      <alignment horizontal="general" vertical="top" textRotation="0" wrapText="false" indent="0" shrinkToFit="false"/>
      <protection locked="true" hidden="false"/>
    </xf>
    <xf numFmtId="167" fontId="29"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tru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true"/>
    </xf>
    <xf numFmtId="167" fontId="26" fillId="0" borderId="15" xfId="0" applyFont="true" applyBorder="true" applyAlignment="true" applyProtection="true">
      <alignment horizontal="right" vertical="top" textRotation="0" wrapText="false" indent="0" shrinkToFit="false"/>
      <protection locked="true" hidden="true"/>
    </xf>
    <xf numFmtId="166" fontId="28" fillId="4" borderId="0" xfId="0" applyFont="true" applyBorder="fals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true">
      <alignment horizontal="general" vertical="top" textRotation="0" wrapText="true" indent="0" shrinkToFit="false"/>
      <protection locked="true" hidden="true"/>
    </xf>
    <xf numFmtId="167" fontId="29" fillId="0" borderId="0" xfId="0" applyFont="true" applyBorder="false" applyAlignment="true" applyProtection="false">
      <alignment horizontal="general" vertical="top" textRotation="0" wrapText="false" indent="0" shrinkToFit="false"/>
      <protection locked="true" hidden="false"/>
    </xf>
    <xf numFmtId="167" fontId="29" fillId="0" borderId="11"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true">
      <alignment horizontal="general" vertical="top" textRotation="0" wrapText="false" indent="0" shrinkToFit="false"/>
      <protection locked="true" hidden="tru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28" fillId="11"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true"/>
    </xf>
    <xf numFmtId="164" fontId="24"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6" fillId="0" borderId="0" xfId="0" applyFont="true" applyBorder="true" applyAlignment="true" applyProtection="true">
      <alignment horizontal="right" vertical="top" textRotation="0" wrapText="false" indent="0" shrinkToFit="false"/>
      <protection locked="true" hidden="true"/>
    </xf>
    <xf numFmtId="164" fontId="0" fillId="0" borderId="17" xfId="0" applyFont="true" applyBorder="true" applyAlignment="true" applyProtection="true">
      <alignment horizontal="general" vertical="top" textRotation="0" wrapText="true" indent="0" shrinkToFit="false"/>
      <protection locked="true" hidden="true"/>
    </xf>
    <xf numFmtId="167" fontId="0" fillId="0" borderId="18" xfId="0" applyFont="false" applyBorder="true" applyAlignment="true" applyProtection="true">
      <alignment horizontal="general" vertical="top" textRotation="0" wrapText="true" indent="0" shrinkToFit="false"/>
      <protection locked="true" hidden="true"/>
    </xf>
    <xf numFmtId="167" fontId="13" fillId="0" borderId="0" xfId="20" applyFont="fals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true"/>
    </xf>
    <xf numFmtId="164" fontId="29" fillId="0" borderId="0" xfId="0" applyFont="true" applyBorder="false" applyAlignment="true" applyProtection="true">
      <alignment horizontal="general" vertical="top" textRotation="0" wrapText="true" indent="0" shrinkToFit="false"/>
      <protection locked="true" hidden="true"/>
    </xf>
    <xf numFmtId="166"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true"/>
    </xf>
    <xf numFmtId="164" fontId="13" fillId="0" borderId="0" xfId="20" applyFont="true" applyBorder="tru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4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31" fillId="0" borderId="0" xfId="0" applyFont="true" applyBorder="false" applyAlignment="true" applyProtection="false">
      <alignment horizontal="right" vertical="top" textRotation="0" wrapText="false" indent="0" shrinkToFit="false"/>
      <protection locked="true" hidden="false"/>
    </xf>
    <xf numFmtId="164" fontId="43" fillId="0" borderId="19" xfId="0" applyFont="true" applyBorder="true" applyAlignment="true" applyProtection="true">
      <alignment horizontal="general" vertical="top" textRotation="0" wrapText="false" indent="0" shrinkToFit="false"/>
      <protection locked="tru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center" vertical="top" textRotation="0" wrapText="true" indent="0" shrinkToFit="false"/>
      <protection locked="true" hidden="false"/>
    </xf>
    <xf numFmtId="164" fontId="28" fillId="0" borderId="19" xfId="0" applyFont="true" applyBorder="true" applyAlignment="true" applyProtection="true">
      <alignment horizontal="center" vertical="top" textRotation="0" wrapText="false" indent="0" shrinkToFit="false"/>
      <protection locked="true" hidden="false"/>
    </xf>
    <xf numFmtId="164" fontId="29" fillId="0" borderId="19" xfId="0" applyFont="tru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center" vertical="top" textRotation="0" wrapText="false" indent="0" shrinkToFit="false"/>
      <protection locked="true" hidden="false"/>
    </xf>
    <xf numFmtId="164" fontId="46" fillId="0" borderId="19"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30" fillId="20" borderId="20" xfId="0" applyFont="true" applyBorder="true" applyAlignment="true" applyProtection="true">
      <alignment horizontal="general" vertical="top" textRotation="0" wrapText="false" indent="0" shrinkToFit="false"/>
      <protection locked="true" hidden="false"/>
    </xf>
    <xf numFmtId="164" fontId="47" fillId="20" borderId="21" xfId="0" applyFont="true" applyBorder="true" applyAlignment="true" applyProtection="true">
      <alignment horizontal="general" vertical="top" textRotation="0" wrapText="false" indent="0" shrinkToFit="false"/>
      <protection locked="true" hidden="false"/>
    </xf>
    <xf numFmtId="164" fontId="47" fillId="20" borderId="21" xfId="0" applyFont="true" applyBorder="true" applyAlignment="true" applyProtection="true">
      <alignment horizontal="left" vertical="top" textRotation="0" wrapText="false" indent="0" shrinkToFit="false"/>
      <protection locked="true" hidden="false"/>
    </xf>
    <xf numFmtId="164" fontId="47" fillId="20" borderId="21"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7" fillId="20" borderId="22" xfId="0" applyFont="true" applyBorder="true" applyAlignment="true" applyProtection="true">
      <alignment horizontal="general" vertical="top" textRotation="0" wrapText="false" indent="0" shrinkToFit="false"/>
      <protection locked="true" hidden="false"/>
    </xf>
    <xf numFmtId="164" fontId="48" fillId="20" borderId="20" xfId="0" applyFont="true" applyBorder="true" applyAlignment="true" applyProtection="true">
      <alignment horizontal="general" vertical="top" textRotation="0" wrapText="true" indent="0" shrinkToFit="false"/>
      <protection locked="true" hidden="false"/>
    </xf>
    <xf numFmtId="164" fontId="47" fillId="20" borderId="23" xfId="0" applyFont="true" applyBorder="true" applyAlignment="true" applyProtection="true">
      <alignment horizontal="center" vertical="top" textRotation="0" wrapText="false" indent="0" shrinkToFit="false"/>
      <protection locked="true" hidden="false"/>
    </xf>
    <xf numFmtId="168" fontId="47" fillId="20" borderId="23" xfId="0" applyFont="true" applyBorder="true" applyAlignment="true" applyProtection="true">
      <alignment horizontal="center" vertical="top" textRotation="0" wrapText="false" indent="0" shrinkToFit="false"/>
      <protection locked="true" hidden="false"/>
    </xf>
    <xf numFmtId="168" fontId="47" fillId="20" borderId="20" xfId="0" applyFont="true" applyBorder="true" applyAlignment="true" applyProtection="true">
      <alignment horizontal="center" vertical="top" textRotation="0" wrapText="false" indent="0" shrinkToFit="false"/>
      <protection locked="true" hidden="false"/>
    </xf>
    <xf numFmtId="168" fontId="47" fillId="20" borderId="22" xfId="0" applyFont="true" applyBorder="true" applyAlignment="true" applyProtection="true">
      <alignment horizontal="center" vertical="top" textRotation="0" wrapText="false" indent="0" shrinkToFit="false"/>
      <protection locked="true" hidden="false"/>
    </xf>
    <xf numFmtId="164" fontId="43" fillId="0" borderId="24" xfId="0" applyFont="true" applyBorder="true" applyAlignment="true" applyProtection="true">
      <alignment horizontal="general" vertical="top" textRotation="0" wrapText="false" indent="0" shrinkToFit="false"/>
      <protection locked="true" hidden="false"/>
    </xf>
    <xf numFmtId="167" fontId="38" fillId="0" borderId="24" xfId="0" applyFont="true" applyBorder="true" applyAlignment="true" applyProtection="true">
      <alignment horizontal="general" vertical="top" textRotation="0" wrapText="false" indent="0" shrinkToFit="false"/>
      <protection locked="true" hidden="false"/>
    </xf>
    <xf numFmtId="164" fontId="0" fillId="0" borderId="24" xfId="0" applyFont="false" applyBorder="true" applyAlignment="true" applyProtection="true">
      <alignment horizontal="general" vertical="top" textRotation="0" wrapText="true" indent="0" shrinkToFit="false"/>
      <protection locked="true" hidden="false"/>
    </xf>
    <xf numFmtId="164" fontId="0" fillId="0" borderId="24" xfId="0" applyFont="false" applyBorder="true" applyAlignment="true" applyProtection="true">
      <alignment horizontal="center" vertical="top" textRotation="0" wrapText="true" indent="0" shrinkToFit="false"/>
      <protection locked="true" hidden="false"/>
    </xf>
    <xf numFmtId="164" fontId="28" fillId="0" borderId="24" xfId="0" applyFont="true" applyBorder="true" applyAlignment="true" applyProtection="true">
      <alignment horizontal="center" vertical="top" textRotation="0" wrapText="false" indent="0" shrinkToFit="false"/>
      <protection locked="true" hidden="false"/>
    </xf>
    <xf numFmtId="164" fontId="29" fillId="0" borderId="24" xfId="0" applyFont="true" applyBorder="true" applyAlignment="true" applyProtection="true">
      <alignment horizontal="general" vertical="top" textRotation="0" wrapText="true" indent="0" shrinkToFit="false"/>
      <protection locked="true" hidden="false"/>
    </xf>
    <xf numFmtId="167" fontId="48" fillId="0" borderId="24" xfId="0" applyFont="true" applyBorder="true" applyAlignment="true" applyProtection="true">
      <alignment horizontal="center" vertical="top" textRotation="0" wrapText="true" indent="0" shrinkToFit="false"/>
      <protection locked="true" hidden="false"/>
    </xf>
    <xf numFmtId="164" fontId="0" fillId="0" borderId="24" xfId="0" applyFont="true" applyBorder="true" applyAlignment="true" applyProtection="true">
      <alignment horizontal="center" vertical="top" textRotation="0" wrapText="false" indent="0" shrinkToFit="false"/>
      <protection locked="true" hidden="false"/>
    </xf>
    <xf numFmtId="166" fontId="0" fillId="0" borderId="24" xfId="0" applyFont="fals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true">
      <alignment horizontal="general" vertical="top" textRotation="0" wrapText="false" indent="0" shrinkToFit="false"/>
      <protection locked="true" hidden="false"/>
    </xf>
    <xf numFmtId="164" fontId="33" fillId="0" borderId="24" xfId="0" applyFont="true" applyBorder="true" applyAlignment="true" applyProtection="true">
      <alignment horizontal="general" vertical="top" textRotation="0" wrapText="true" indent="0" shrinkToFit="false"/>
      <protection locked="true" hidden="false"/>
    </xf>
    <xf numFmtId="164" fontId="48" fillId="0" borderId="24"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37" fillId="0" borderId="24" xfId="0" applyFont="true" applyBorder="true" applyAlignment="true" applyProtection="true">
      <alignment horizontal="general" vertical="top" textRotation="0" wrapText="true" indent="0" shrinkToFit="false"/>
      <protection locked="true" hidden="false"/>
    </xf>
    <xf numFmtId="164" fontId="11" fillId="0" borderId="19" xfId="0" applyFont="true" applyBorder="true" applyAlignment="true" applyProtection="true">
      <alignment horizontal="general" vertical="top" textRotation="0" wrapText="true" indent="0" shrinkToFit="false"/>
      <protection locked="true" hidden="false"/>
    </xf>
    <xf numFmtId="170" fontId="11" fillId="0" borderId="19" xfId="0" applyFont="true" applyBorder="true" applyAlignment="true" applyProtection="true">
      <alignment horizontal="center" vertical="top" textRotation="0" wrapText="true" indent="0" shrinkToFit="false"/>
      <protection locked="true" hidden="false"/>
    </xf>
    <xf numFmtId="171" fontId="29" fillId="0" borderId="19" xfId="0" applyFont="true" applyBorder="true" applyAlignment="true" applyProtection="true">
      <alignment horizontal="general" vertical="top" textRotation="0" wrapText="true" indent="0" shrinkToFit="false"/>
      <protection locked="true" hidden="false"/>
    </xf>
    <xf numFmtId="164" fontId="11" fillId="0" borderId="19" xfId="0" applyFont="true" applyBorder="true" applyAlignment="true" applyProtection="true">
      <alignment horizontal="center" vertical="top" textRotation="0" wrapText="false" indent="0" shrinkToFit="false"/>
      <protection locked="true" hidden="false"/>
    </xf>
    <xf numFmtId="168" fontId="11" fillId="0" borderId="25" xfId="0" applyFont="true" applyBorder="true" applyAlignment="true" applyProtection="true">
      <alignment horizontal="center" vertical="bottom" textRotation="0" wrapText="false" indent="0" shrinkToFit="false"/>
      <protection locked="true" hidden="false"/>
    </xf>
    <xf numFmtId="170" fontId="37" fillId="0" borderId="11" xfId="0" applyFont="true" applyBorder="true" applyAlignment="true" applyProtection="true">
      <alignment horizontal="center" vertical="top" textRotation="0" wrapText="false" indent="0" shrinkToFit="false"/>
      <protection locked="true" hidden="false"/>
    </xf>
    <xf numFmtId="164" fontId="37" fillId="0" borderId="24" xfId="0" applyFont="true" applyBorder="true" applyAlignment="true" applyProtection="true">
      <alignment horizontal="center" vertical="top" textRotation="0" wrapText="false" indent="0" shrinkToFit="false"/>
      <protection locked="true" hidden="false"/>
    </xf>
    <xf numFmtId="164" fontId="0" fillId="0" borderId="26" xfId="0" applyFont="false" applyBorder="true" applyAlignment="true" applyProtection="true">
      <alignment horizontal="center" vertical="top" textRotation="0" wrapText="true" indent="0" shrinkToFit="false"/>
      <protection locked="true" hidden="false"/>
    </xf>
    <xf numFmtId="167" fontId="0" fillId="0" borderId="11" xfId="0" applyFont="false" applyBorder="true" applyAlignment="true" applyProtection="true">
      <alignment horizontal="center" vertical="top" textRotation="0" wrapText="false" indent="0" shrinkToFit="false"/>
      <protection locked="true" hidden="false"/>
    </xf>
    <xf numFmtId="164" fontId="33" fillId="0" borderId="27" xfId="0" applyFont="true" applyBorder="true" applyAlignment="true" applyProtection="true">
      <alignment horizontal="general"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true" indent="0" shrinkToFit="false"/>
      <protection locked="true" hidden="false"/>
    </xf>
    <xf numFmtId="164" fontId="11" fillId="0" borderId="27" xfId="0" applyFont="true" applyBorder="true" applyAlignment="true" applyProtection="true">
      <alignment horizontal="center" vertical="top" textRotation="0" wrapText="true" indent="0" shrinkToFit="false"/>
      <protection locked="true" hidden="false"/>
    </xf>
    <xf numFmtId="164" fontId="29" fillId="0" borderId="27" xfId="0" applyFont="true" applyBorder="true" applyAlignment="true" applyProtection="true">
      <alignment horizontal="general" vertical="top" textRotation="0" wrapText="true" indent="0" shrinkToFit="false"/>
      <protection locked="true" hidden="false"/>
    </xf>
    <xf numFmtId="164" fontId="48" fillId="0" borderId="27" xfId="0" applyFont="true" applyBorder="true" applyAlignment="true" applyProtection="true">
      <alignment horizontal="general" vertical="top" textRotation="0" wrapText="tru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true" hidden="false"/>
    </xf>
    <xf numFmtId="164" fontId="11" fillId="0" borderId="28" xfId="0" applyFont="true" applyBorder="true" applyAlignment="true" applyProtection="true">
      <alignment horizontal="center" vertical="top" textRotation="0" wrapText="true" indent="0" shrinkToFit="false"/>
      <protection locked="true" hidden="false"/>
    </xf>
    <xf numFmtId="164" fontId="11" fillId="0" borderId="22" xfId="0" applyFont="true" applyBorder="true" applyAlignment="true" applyProtection="true">
      <alignment horizontal="center" vertical="top" textRotation="0" wrapText="false" indent="0" shrinkToFit="false"/>
      <protection locked="true" hidden="false"/>
    </xf>
    <xf numFmtId="164" fontId="37" fillId="0" borderId="22"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true" indent="0" shrinkToFit="false"/>
      <protection locked="true" hidden="false"/>
    </xf>
    <xf numFmtId="167" fontId="29" fillId="0" borderId="22" xfId="0" applyFont="true" applyBorder="true" applyAlignment="true" applyProtection="true">
      <alignment horizontal="general" vertical="top" textRotation="0" wrapText="true" indent="0" shrinkToFit="false"/>
      <protection locked="true" hidden="false"/>
    </xf>
    <xf numFmtId="164" fontId="11" fillId="0" borderId="22" xfId="0" applyFont="true" applyBorder="true" applyAlignment="true" applyProtection="true">
      <alignment horizontal="center" vertical="top" textRotation="0" wrapText="true" indent="0" shrinkToFit="false"/>
      <protection locked="true" hidden="false"/>
    </xf>
    <xf numFmtId="172" fontId="11" fillId="0" borderId="11" xfId="0" applyFont="true" applyBorder="true" applyAlignment="true" applyProtection="true">
      <alignment horizontal="center" vertical="top" textRotation="0" wrapText="true" indent="0" shrinkToFit="false"/>
      <protection locked="true" hidden="false"/>
    </xf>
    <xf numFmtId="164" fontId="37" fillId="0" borderId="29" xfId="0" applyFont="true" applyBorder="true" applyAlignment="true" applyProtection="true">
      <alignment horizontal="general" vertical="top" textRotation="0" wrapText="true" indent="0" shrinkToFit="false"/>
      <protection locked="true" hidden="false"/>
    </xf>
    <xf numFmtId="164" fontId="11" fillId="0" borderId="29" xfId="0" applyFont="true" applyBorder="true" applyAlignment="true" applyProtection="true">
      <alignment horizontal="general" vertical="top" textRotation="0" wrapText="true" indent="0" shrinkToFit="false"/>
      <protection locked="true" hidden="false"/>
    </xf>
    <xf numFmtId="167" fontId="29" fillId="0" borderId="26" xfId="0" applyFont="true" applyBorder="true" applyAlignment="true" applyProtection="true">
      <alignment horizontal="general" vertical="top" textRotation="0" wrapText="true" indent="0" shrinkToFit="false"/>
      <protection locked="true" hidden="false"/>
    </xf>
    <xf numFmtId="164" fontId="11" fillId="0" borderId="29" xfId="0" applyFont="true" applyBorder="true" applyAlignment="true" applyProtection="true">
      <alignment horizontal="center" vertical="top" textRotation="0" wrapText="false" indent="0" shrinkToFit="false"/>
      <protection locked="true" hidden="false"/>
    </xf>
    <xf numFmtId="164" fontId="11" fillId="0" borderId="26" xfId="0" applyFont="true" applyBorder="true" applyAlignment="true" applyProtection="true">
      <alignment horizontal="center" vertical="top" textRotation="0" wrapText="true" indent="0" shrinkToFit="false"/>
      <protection locked="true" hidden="false"/>
    </xf>
    <xf numFmtId="164" fontId="11" fillId="0" borderId="26" xfId="0" applyFont="true" applyBorder="true" applyAlignment="true" applyProtection="true">
      <alignment horizontal="center" vertical="top" textRotation="0" wrapText="false" indent="0" shrinkToFit="false"/>
      <protection locked="true" hidden="false"/>
    </xf>
    <xf numFmtId="172" fontId="11" fillId="0" borderId="30" xfId="0" applyFont="true" applyBorder="true" applyAlignment="true" applyProtection="true">
      <alignment horizontal="center" vertical="top" textRotation="0" wrapText="true" indent="0" shrinkToFit="false"/>
      <protection locked="true" hidden="false"/>
    </xf>
    <xf numFmtId="164" fontId="28" fillId="0" borderId="29" xfId="0" applyFont="true" applyBorder="true" applyAlignment="true" applyProtection="true">
      <alignment horizontal="center" vertical="top" textRotation="0" wrapText="false" indent="0" shrinkToFit="false"/>
      <protection locked="true" hidden="false"/>
    </xf>
    <xf numFmtId="167" fontId="29" fillId="0" borderId="29" xfId="0" applyFont="true" applyBorder="true" applyAlignment="true" applyProtection="true">
      <alignment horizontal="general" vertical="top" textRotation="0" wrapText="true" indent="0" shrinkToFit="false"/>
      <protection locked="true" hidden="false"/>
    </xf>
    <xf numFmtId="164" fontId="37" fillId="0" borderId="26" xfId="0" applyFont="true" applyBorder="true" applyAlignment="true" applyProtection="true">
      <alignment horizontal="general" vertical="top" textRotation="0" wrapText="true" indent="0" shrinkToFit="false"/>
      <protection locked="true" hidden="false"/>
    </xf>
    <xf numFmtId="164" fontId="11" fillId="0" borderId="26" xfId="0" applyFont="true" applyBorder="true" applyAlignment="true" applyProtection="true">
      <alignment horizontal="general" vertical="top" textRotation="0" wrapText="true" indent="0" shrinkToFit="false"/>
      <protection locked="true" hidden="false"/>
    </xf>
    <xf numFmtId="164" fontId="28" fillId="0" borderId="22" xfId="0" applyFont="true" applyBorder="true" applyAlignment="true" applyProtection="true">
      <alignment horizontal="center" vertical="top" textRotation="0" wrapText="false" indent="0" shrinkToFit="false"/>
      <protection locked="true" hidden="false"/>
    </xf>
    <xf numFmtId="164" fontId="11" fillId="0" borderId="31" xfId="0" applyFont="true" applyBorder="true" applyAlignment="true" applyProtection="true">
      <alignment horizontal="center"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true" hidden="false"/>
    </xf>
    <xf numFmtId="172" fontId="0" fillId="0" borderId="0" xfId="0" applyFont="false" applyBorder="false" applyAlignment="true" applyProtection="true">
      <alignment horizontal="general" vertical="top" textRotation="0" wrapText="false" indent="0" shrinkToFit="false"/>
      <protection locked="true" hidden="false"/>
    </xf>
    <xf numFmtId="167" fontId="48" fillId="0" borderId="29" xfId="0" applyFont="true" applyBorder="true" applyAlignment="true" applyProtection="true">
      <alignment horizontal="center" vertical="top" textRotation="0" wrapText="true" indent="0" shrinkToFit="false"/>
      <protection locked="true" hidden="false"/>
    </xf>
    <xf numFmtId="164" fontId="37" fillId="0" borderId="27" xfId="0" applyFont="true" applyBorder="true" applyAlignment="true" applyProtection="true">
      <alignment horizontal="general" vertical="top" textRotation="0" wrapText="true" indent="0" shrinkToFit="false"/>
      <protection locked="true" hidden="false"/>
    </xf>
    <xf numFmtId="164" fontId="28" fillId="0" borderId="27" xfId="0" applyFont="true" applyBorder="true" applyAlignment="true" applyProtection="true">
      <alignment horizontal="center" vertical="top" textRotation="0" wrapText="false" indent="0" shrinkToFit="false"/>
      <protection locked="true" hidden="false"/>
    </xf>
    <xf numFmtId="167" fontId="48" fillId="0" borderId="27" xfId="0" applyFont="true" applyBorder="true" applyAlignment="true" applyProtection="true">
      <alignment horizontal="center" vertical="top" textRotation="0" wrapText="true" indent="0" shrinkToFit="false"/>
      <protection locked="true" hidden="false"/>
    </xf>
    <xf numFmtId="168" fontId="11" fillId="0" borderId="30" xfId="0" applyFont="true" applyBorder="true" applyAlignment="true" applyProtection="true">
      <alignment horizontal="center" vertical="top" textRotation="0" wrapText="true" indent="0" shrinkToFit="false"/>
      <protection locked="true" hidden="false"/>
    </xf>
    <xf numFmtId="164" fontId="11" fillId="0" borderId="32" xfId="0" applyFont="true" applyBorder="true" applyAlignment="true" applyProtection="true">
      <alignment horizontal="center" vertical="top" textRotation="0" wrapText="false" indent="0" shrinkToFit="false"/>
      <protection locked="true" hidden="false"/>
    </xf>
    <xf numFmtId="167" fontId="48" fillId="0" borderId="26" xfId="0" applyFont="true" applyBorder="true" applyAlignment="true" applyProtection="true">
      <alignment horizontal="center" vertical="top" textRotation="0" wrapText="true" indent="0" shrinkToFit="false"/>
      <protection locked="true" hidden="false"/>
    </xf>
    <xf numFmtId="170" fontId="11" fillId="0" borderId="11" xfId="0" applyFont="true" applyBorder="true" applyAlignment="true" applyProtection="true">
      <alignment horizontal="center" vertical="top" textRotation="0" wrapText="true" indent="0" shrinkToFit="false"/>
      <protection locked="true" hidden="false"/>
    </xf>
    <xf numFmtId="164" fontId="0" fillId="0" borderId="29" xfId="0"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true" applyProtection="true">
      <alignment horizontal="center" vertical="top" textRotation="0" wrapText="tru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37" fillId="0" borderId="27" xfId="0" applyFont="true" applyBorder="true" applyAlignment="true" applyProtection="true">
      <alignment horizontal="general" vertical="top" textRotation="0" wrapText="false" indent="0" shrinkToFit="false"/>
      <protection locked="true" hidden="false"/>
    </xf>
    <xf numFmtId="164" fontId="43" fillId="0" borderId="27" xfId="0" applyFont="true" applyBorder="true" applyAlignment="true" applyProtection="true">
      <alignment horizontal="general" vertical="top" textRotation="0" wrapText="false" indent="0" shrinkToFit="false"/>
      <protection locked="true" hidden="false"/>
    </xf>
    <xf numFmtId="164" fontId="0" fillId="0" borderId="27" xfId="0" applyFont="true" applyBorder="true" applyAlignment="true" applyProtection="true">
      <alignment horizontal="general" vertical="top" textRotation="0" wrapText="true" indent="0" shrinkToFit="false"/>
      <protection locked="true" hidden="false"/>
    </xf>
    <xf numFmtId="164" fontId="0" fillId="0" borderId="27" xfId="0" applyFont="true" applyBorder="true" applyAlignment="true" applyProtection="true">
      <alignment horizontal="center" vertical="top" textRotation="0" wrapText="true" indent="0" shrinkToFit="false"/>
      <protection locked="true" hidden="false"/>
    </xf>
    <xf numFmtId="164" fontId="0" fillId="0" borderId="27" xfId="0" applyFont="false" applyBorder="true" applyAlignment="true" applyProtection="true">
      <alignment horizontal="center"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11" fillId="0" borderId="26" xfId="0" applyFont="true" applyBorder="true" applyAlignment="true" applyProtection="true">
      <alignment horizontal="general" vertical="top" textRotation="0" wrapText="false" indent="0" shrinkToFit="false"/>
      <protection locked="true" hidden="false"/>
    </xf>
    <xf numFmtId="164" fontId="43" fillId="0" borderId="26"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true" applyProtection="true">
      <alignment horizontal="general" vertical="top" textRotation="0" wrapText="true" indent="0" shrinkToFit="false"/>
      <protection locked="true" hidden="false"/>
    </xf>
    <xf numFmtId="164" fontId="28" fillId="0" borderId="26" xfId="0" applyFont="true" applyBorder="true" applyAlignment="true" applyProtection="true">
      <alignment horizontal="center" vertical="top" textRotation="0" wrapText="false" indent="0" shrinkToFit="false"/>
      <protection locked="true" hidden="false"/>
    </xf>
    <xf numFmtId="164" fontId="0" fillId="0" borderId="26" xfId="0" applyFont="fals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43" fillId="0" borderId="22" xfId="0" applyFont="tru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true" indent="0" shrinkToFit="false"/>
      <protection locked="true" hidden="false"/>
    </xf>
    <xf numFmtId="167" fontId="48" fillId="0" borderId="22" xfId="0" applyFont="true" applyBorder="true" applyAlignment="true" applyProtection="true">
      <alignment horizontal="center" vertical="top" textRotation="0" wrapText="true" indent="0" shrinkToFit="false"/>
      <protection locked="true" hidden="false"/>
    </xf>
    <xf numFmtId="164" fontId="0" fillId="0" borderId="22" xfId="0" applyFont="false" applyBorder="true" applyAlignment="true" applyProtection="true">
      <alignment horizontal="center" vertical="top" textRotation="0" wrapText="false" indent="0" shrinkToFit="false"/>
      <protection locked="true" hidden="false"/>
    </xf>
    <xf numFmtId="164" fontId="0" fillId="0" borderId="22" xfId="0" applyFont="false" applyBorder="true" applyAlignment="true" applyProtection="true">
      <alignment horizontal="center" vertical="top" textRotation="0" wrapText="true" indent="0" shrinkToFit="false"/>
      <protection locked="true" hidden="false"/>
    </xf>
    <xf numFmtId="164" fontId="37" fillId="0" borderId="26" xfId="0" applyFont="true" applyBorder="true" applyAlignment="true" applyProtection="true">
      <alignment horizontal="general" vertical="top" textRotation="0" wrapText="false" indent="0" shrinkToFit="false"/>
      <protection locked="true" hidden="false"/>
    </xf>
    <xf numFmtId="164" fontId="37" fillId="0" borderId="28" xfId="0" applyFont="true" applyBorder="true" applyAlignment="true" applyProtection="true">
      <alignment horizontal="general" vertical="top" textRotation="0" wrapText="false" indent="0" shrinkToFit="false"/>
      <protection locked="true" hidden="false"/>
    </xf>
    <xf numFmtId="164" fontId="11" fillId="0" borderId="28" xfId="0" applyFont="true" applyBorder="true" applyAlignment="true" applyProtection="true">
      <alignment horizontal="general" vertical="top" textRotation="0" wrapText="true" indent="0" shrinkToFit="false"/>
      <protection locked="true" hidden="false"/>
    </xf>
    <xf numFmtId="164" fontId="0" fillId="0" borderId="28" xfId="0" applyFont="false" applyBorder="true" applyAlignment="true" applyProtection="true">
      <alignment horizontal="center" vertical="top" textRotation="0" wrapText="false" indent="0" shrinkToFit="false"/>
      <protection locked="true" hidden="false"/>
    </xf>
    <xf numFmtId="164" fontId="37" fillId="0" borderId="28" xfId="0" applyFont="true" applyBorder="true" applyAlignment="true" applyProtection="true">
      <alignment horizontal="general" vertical="top" textRotation="0" wrapText="true" indent="0" shrinkToFit="false"/>
      <protection locked="true" hidden="false"/>
    </xf>
    <xf numFmtId="164" fontId="37" fillId="0" borderId="29" xfId="0" applyFont="true" applyBorder="true" applyAlignment="true" applyProtection="true">
      <alignment horizontal="general" vertical="top" textRotation="0" wrapText="false" indent="0" shrinkToFit="false"/>
      <protection locked="true" hidden="false"/>
    </xf>
    <xf numFmtId="164" fontId="43" fillId="0" borderId="29" xfId="0" applyFont="true" applyBorder="true" applyAlignment="true" applyProtection="true">
      <alignment horizontal="general" vertical="top" textRotation="0" wrapText="false" indent="0" shrinkToFit="false"/>
      <protection locked="true" hidden="false"/>
    </xf>
    <xf numFmtId="164" fontId="0" fillId="0" borderId="29" xfId="0" applyFont="false" applyBorder="true" applyAlignment="true" applyProtection="true">
      <alignment horizontal="center" vertical="top" textRotation="0" wrapText="false" indent="0" shrinkToFit="false"/>
      <protection locked="true" hidden="false"/>
    </xf>
    <xf numFmtId="167" fontId="0" fillId="0" borderId="11" xfId="0" applyFont="false" applyBorder="true" applyAlignment="true" applyProtection="true">
      <alignment horizontal="center" vertical="top" textRotation="0" wrapText="true" indent="0" shrinkToFit="false"/>
      <protection locked="true" hidden="false"/>
    </xf>
    <xf numFmtId="164" fontId="44" fillId="0" borderId="22" xfId="0" applyFont="true" applyBorder="true" applyAlignment="true" applyProtection="true">
      <alignment horizontal="center" vertical="top" textRotation="0" wrapText="true" indent="0" shrinkToFit="false"/>
      <protection locked="true" hidden="false"/>
    </xf>
    <xf numFmtId="164" fontId="44" fillId="0" borderId="26" xfId="0" applyFont="true" applyBorder="true" applyAlignment="true" applyProtection="true">
      <alignment horizontal="center" vertical="top" textRotation="0" wrapText="true" indent="0" shrinkToFit="false"/>
      <protection locked="true" hidden="false"/>
    </xf>
    <xf numFmtId="170" fontId="11" fillId="0" borderId="22"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7" fontId="48" fillId="0" borderId="19"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center" vertical="top" textRotation="0" wrapText="false" indent="0" shrinkToFit="false"/>
      <protection locked="true" hidden="false"/>
    </xf>
    <xf numFmtId="164" fontId="37" fillId="0" borderId="31" xfId="0" applyFont="true" applyBorder="true" applyAlignment="true" applyProtection="true">
      <alignment horizontal="general" vertical="top" textRotation="0" wrapText="true" indent="0" shrinkToFit="false"/>
      <protection locked="true" hidden="false"/>
    </xf>
    <xf numFmtId="164" fontId="43" fillId="0" borderId="31" xfId="0" applyFont="true" applyBorder="true" applyAlignment="true" applyProtection="true">
      <alignment horizontal="general" vertical="top" textRotation="0" wrapText="false" indent="0" shrinkToFit="false"/>
      <protection locked="true" hidden="false"/>
    </xf>
    <xf numFmtId="164" fontId="0" fillId="0" borderId="31" xfId="0" applyFont="true" applyBorder="true" applyAlignment="true" applyProtection="true">
      <alignment horizontal="general" vertical="top" textRotation="0" wrapText="true" indent="0" shrinkToFit="false"/>
      <protection locked="true" hidden="false"/>
    </xf>
    <xf numFmtId="170" fontId="11" fillId="0" borderId="31" xfId="0" applyFont="true" applyBorder="true" applyAlignment="true" applyProtection="true">
      <alignment horizontal="center"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false" indent="0" shrinkToFit="false"/>
      <protection locked="true" hidden="false"/>
    </xf>
    <xf numFmtId="164" fontId="29" fillId="0" borderId="31" xfId="0" applyFont="true" applyBorder="true" applyAlignment="true" applyProtection="true">
      <alignment horizontal="general" vertical="top" textRotation="0" wrapText="true" indent="0" shrinkToFit="false"/>
      <protection locked="true" hidden="false"/>
    </xf>
    <xf numFmtId="167" fontId="48" fillId="0" borderId="31" xfId="0" applyFont="true" applyBorder="true" applyAlignment="true" applyProtection="true">
      <alignment horizontal="center" vertical="top" textRotation="0" wrapText="true" indent="0" shrinkToFit="false"/>
      <protection locked="true" hidden="false"/>
    </xf>
    <xf numFmtId="164" fontId="0" fillId="0" borderId="31" xfId="0" applyFont="false" applyBorder="true" applyAlignment="true" applyProtection="true">
      <alignment horizontal="center" vertical="top" textRotation="0" wrapText="false" indent="0" shrinkToFit="false"/>
      <protection locked="true" hidden="false"/>
    </xf>
    <xf numFmtId="164" fontId="0" fillId="0" borderId="31"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52"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true" indent="0" shrinkToFit="false"/>
      <protection locked="true" hidden="false"/>
    </xf>
    <xf numFmtId="164" fontId="37" fillId="4" borderId="4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73" fontId="11" fillId="0" borderId="41" xfId="0" applyFont="true" applyBorder="true" applyAlignment="true" applyProtection="false">
      <alignment horizontal="general" vertical="center" textRotation="0" wrapText="false" indent="0" shrinkToFit="false"/>
      <protection locked="true" hidden="false"/>
    </xf>
    <xf numFmtId="174" fontId="11" fillId="0" borderId="41" xfId="0" applyFont="true" applyBorder="true" applyAlignment="true" applyProtection="false">
      <alignment horizontal="general" vertical="center" textRotation="0" wrapText="false" indent="0" shrinkToFit="false"/>
      <protection locked="true" hidden="false"/>
    </xf>
    <xf numFmtId="174" fontId="53" fillId="0" borderId="41"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4" fontId="11"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0" shrinkToFit="false"/>
      <protection locked="true" hidden="false"/>
    </xf>
    <xf numFmtId="164" fontId="0" fillId="6" borderId="18" xfId="0" applyFont="true" applyBorder="true" applyAlignment="true" applyProtection="false">
      <alignment horizontal="left" vertical="center" textRotation="0" wrapText="false" indent="0" shrinkToFit="false"/>
      <protection locked="true" hidden="false"/>
    </xf>
    <xf numFmtId="164" fontId="31" fillId="4" borderId="25"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74" fontId="31" fillId="0" borderId="42"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74" fontId="11" fillId="0" borderId="4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38" xfId="0" applyFont="true" applyBorder="true" applyAlignment="false" applyProtection="false">
      <alignment horizontal="general" vertical="bottom" textRotation="0" wrapText="false" indent="0" shrinkToFit="false"/>
      <protection locked="true" hidden="false"/>
    </xf>
    <xf numFmtId="174" fontId="11" fillId="0" borderId="43" xfId="0" applyFont="true" applyBorder="true" applyAlignment="true" applyProtection="false">
      <alignment horizontal="general" vertical="center" textRotation="0" wrapText="false" indent="0" shrinkToFit="false"/>
      <protection locked="true" hidden="false"/>
    </xf>
    <xf numFmtId="174" fontId="11" fillId="0" borderId="4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74" fontId="11"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4" fontId="0" fillId="0" borderId="48" xfId="0" applyFont="false" applyBorder="true" applyAlignment="false" applyProtection="false">
      <alignment horizontal="general" vertical="bottom" textRotation="0" wrapText="false" indent="0" shrinkToFit="false"/>
      <protection locked="true" hidden="false"/>
    </xf>
    <xf numFmtId="164" fontId="53"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73" fontId="11" fillId="0" borderId="18" xfId="0" applyFont="tru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74" fontId="0" fillId="11" borderId="10" xfId="0" applyFont="true" applyBorder="true" applyAlignment="true" applyProtection="false">
      <alignment horizontal="center" vertical="bottom" textRotation="0" wrapText="false" indent="0" shrinkToFit="false"/>
      <protection locked="true" hidden="false"/>
    </xf>
    <xf numFmtId="174" fontId="11" fillId="11" borderId="1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7" fontId="0" fillId="6" borderId="10" xfId="0" applyFont="false" applyBorder="true" applyAlignment="true" applyProtection="false">
      <alignment horizontal="general" vertical="center" textRotation="0" wrapText="false" indent="0" shrinkToFit="false"/>
      <protection locked="true" hidden="false"/>
    </xf>
    <xf numFmtId="167" fontId="31" fillId="0" borderId="10" xfId="0" applyFont="true" applyBorder="true" applyAlignment="true" applyProtection="false">
      <alignment horizontal="general" vertical="center" textRotation="0" wrapText="false" indent="0" shrinkToFit="false"/>
      <protection locked="true" hidden="false"/>
    </xf>
    <xf numFmtId="174" fontId="31" fillId="0" borderId="10" xfId="0" applyFont="true" applyBorder="true" applyAlignment="true" applyProtection="false">
      <alignment horizontal="center" vertical="bottom" textRotation="0" wrapText="false" indent="0" shrinkToFit="false"/>
      <protection locked="true" hidden="false"/>
    </xf>
    <xf numFmtId="174" fontId="31" fillId="0" borderId="10" xfId="0" applyFont="true" applyBorder="true" applyAlignment="true" applyProtection="false">
      <alignment horizontal="center" vertical="bottom" textRotation="0" wrapText="false" indent="0" shrinkToFit="false"/>
      <protection locked="true" hidden="false"/>
    </xf>
    <xf numFmtId="174" fontId="0" fillId="24" borderId="10" xfId="0" applyFont="true" applyBorder="true" applyAlignment="true" applyProtection="false">
      <alignment horizontal="center" vertical="bottom" textRotation="0" wrapText="false" indent="0" shrinkToFit="false"/>
      <protection locked="true" hidden="false"/>
    </xf>
    <xf numFmtId="174" fontId="11" fillId="24" borderId="10" xfId="0" applyFont="true" applyBorder="true" applyAlignment="true" applyProtection="false">
      <alignment horizontal="center" vertical="bottom" textRotation="0" wrapText="false" indent="0" shrinkToFit="false"/>
      <protection locked="true" hidden="false"/>
    </xf>
    <xf numFmtId="174" fontId="0" fillId="14" borderId="10" xfId="0" applyFont="true" applyBorder="true" applyAlignment="true" applyProtection="false">
      <alignment horizontal="center" vertical="bottom" textRotation="0" wrapText="false" indent="0" shrinkToFit="false"/>
      <protection locked="true" hidden="false"/>
    </xf>
    <xf numFmtId="174" fontId="11" fillId="14" borderId="10" xfId="0" applyFont="true" applyBorder="true" applyAlignment="true" applyProtection="false">
      <alignment horizontal="center" vertical="bottom" textRotation="0" wrapText="false" indent="0" shrinkToFit="false"/>
      <protection locked="true" hidden="false"/>
    </xf>
    <xf numFmtId="174" fontId="0" fillId="0" borderId="10" xfId="0" applyFont="false" applyBorder="true" applyAlignment="true" applyProtection="false">
      <alignment horizontal="center" vertical="bottom" textRotation="0" wrapText="false" indent="0" shrinkToFit="false"/>
      <protection locked="true" hidden="false"/>
    </xf>
    <xf numFmtId="174" fontId="11" fillId="0" borderId="10"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7" fontId="0" fillId="6" borderId="51" xfId="0" applyFont="false" applyBorder="true" applyAlignment="true" applyProtection="false">
      <alignment horizontal="left" vertical="center" textRotation="0" wrapText="false" indent="0" shrinkToFit="false"/>
      <protection locked="true" hidden="false"/>
    </xf>
    <xf numFmtId="174" fontId="0" fillId="14" borderId="51" xfId="0" applyFont="false" applyBorder="true" applyAlignment="true" applyProtection="false">
      <alignment horizontal="center" vertical="bottom" textRotation="0" wrapText="false" indent="0" shrinkToFit="false"/>
      <protection locked="true" hidden="false"/>
    </xf>
    <xf numFmtId="174" fontId="11" fillId="14" borderId="51"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74" fontId="11" fillId="0" borderId="18" xfId="0" applyFont="tru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4" fontId="0" fillId="24" borderId="10" xfId="0" applyFont="true" applyBorder="true" applyAlignment="true" applyProtection="false">
      <alignment horizontal="left" vertical="bottom" textRotation="0" wrapText="false" indent="0" shrinkToFit="false"/>
      <protection locked="true" hidden="false"/>
    </xf>
    <xf numFmtId="174" fontId="0" fillId="11" borderId="10" xfId="0" applyFont="true" applyBorder="true" applyAlignment="true" applyProtection="false">
      <alignment horizontal="left" vertical="bottom" textRotation="0" wrapText="false" indent="0" shrinkToFit="false"/>
      <protection locked="true" hidden="false"/>
    </xf>
    <xf numFmtId="174" fontId="0" fillId="14" borderId="51" xfId="0" applyFont="true" applyBorder="true" applyAlignment="true" applyProtection="false">
      <alignment horizontal="left" vertical="bottom" textRotation="0" wrapText="tru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4" fontId="0" fillId="0" borderId="48"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7" fontId="29" fillId="0" borderId="5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8"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2" fontId="11" fillId="24" borderId="10" xfId="0" applyFont="true" applyBorder="true" applyAlignment="true" applyProtection="false">
      <alignment horizontal="center" vertical="bottom" textRotation="0" wrapText="false" indent="0" shrinkToFit="false"/>
      <protection locked="true" hidden="false"/>
    </xf>
    <xf numFmtId="172" fontId="0" fillId="11" borderId="10" xfId="0" applyFont="false" applyBorder="true" applyAlignment="true" applyProtection="false">
      <alignment horizontal="center" vertical="bottom" textRotation="0" wrapText="false" indent="0" shrinkToFit="false"/>
      <protection locked="true" hidden="false"/>
    </xf>
    <xf numFmtId="172" fontId="11" fillId="11" borderId="10" xfId="0" applyFont="true" applyBorder="true" applyAlignment="true" applyProtection="false">
      <alignment horizontal="center" vertical="bottom" textRotation="0" wrapText="false" indent="0" shrinkToFit="false"/>
      <protection locked="true" hidden="false"/>
    </xf>
    <xf numFmtId="172" fontId="0" fillId="14" borderId="51" xfId="0" applyFont="fals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left" vertical="bottom" textRotation="0" wrapText="false" indent="0" shrinkToFit="false"/>
      <protection locked="true" hidden="false"/>
    </xf>
    <xf numFmtId="172" fontId="37" fillId="0" borderId="18" xfId="0" applyFont="true" applyBorder="true" applyAlignment="true" applyProtection="false">
      <alignment horizontal="center" vertical="bottom" textRotation="0" wrapText="false" indent="0" shrinkToFit="false"/>
      <protection locked="true" hidden="false"/>
    </xf>
    <xf numFmtId="175" fontId="11" fillId="24" borderId="10" xfId="0" applyFont="true" applyBorder="true" applyAlignment="true" applyProtection="false">
      <alignment horizontal="center" vertical="bottom" textRotation="0" wrapText="false" indent="0" shrinkToFit="false"/>
      <protection locked="true" hidden="false"/>
    </xf>
    <xf numFmtId="175" fontId="0" fillId="11" borderId="10" xfId="0" applyFont="false" applyBorder="true" applyAlignment="true" applyProtection="false">
      <alignment horizontal="center" vertical="bottom" textRotation="0" wrapText="false" indent="0" shrinkToFit="false"/>
      <protection locked="true" hidden="false"/>
    </xf>
    <xf numFmtId="174" fontId="53" fillId="7" borderId="17" xfId="0" applyFont="true" applyBorder="true" applyAlignment="true" applyProtection="false">
      <alignment horizontal="right" vertical="bottom" textRotation="0" wrapText="false" indent="0" shrinkToFit="false"/>
      <protection locked="true" hidden="false"/>
    </xf>
    <xf numFmtId="175" fontId="53" fillId="7" borderId="17" xfId="0" applyFont="true" applyBorder="true" applyAlignment="true" applyProtection="false">
      <alignment horizontal="right" vertical="bottom" textRotation="0" wrapText="false" indent="0" shrinkToFit="false"/>
      <protection locked="true" hidden="false"/>
    </xf>
    <xf numFmtId="175" fontId="0" fillId="14" borderId="51" xfId="0" applyFont="false" applyBorder="true" applyAlignment="true" applyProtection="false">
      <alignment horizontal="center" vertical="bottom" textRotation="0" wrapText="false" indent="0" shrinkToFit="false"/>
      <protection locked="true" hidden="false"/>
    </xf>
    <xf numFmtId="175" fontId="0" fillId="0" borderId="51" xfId="0" applyFont="false" applyBorder="true" applyAlignment="true" applyProtection="false">
      <alignment horizontal="center" vertical="bottom" textRotation="0" wrapText="false" indent="0" shrinkToFit="false"/>
      <protection locked="true" hidden="false"/>
    </xf>
    <xf numFmtId="175" fontId="11" fillId="0" borderId="18"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9" fillId="0" borderId="4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9" fillId="0" borderId="24" xfId="0" applyFont="true" applyBorder="true" applyAlignment="true" applyProtection="false">
      <alignment horizontal="left" vertical="center" textRotation="0" wrapText="false" indent="0" shrinkToFit="false"/>
      <protection locked="true" hidden="false"/>
    </xf>
    <xf numFmtId="176" fontId="49" fillId="0" borderId="0" xfId="0" applyFont="true" applyBorder="true" applyAlignment="true" applyProtection="false">
      <alignment horizontal="left" vertical="center" textRotation="0" wrapText="false" indent="0" shrinkToFit="false"/>
      <protection locked="true" hidden="false"/>
    </xf>
    <xf numFmtId="176" fontId="11" fillId="0" borderId="0" xfId="0" applyFont="true" applyBorder="true" applyAlignment="true" applyProtection="false">
      <alignment horizontal="left" vertical="center" textRotation="0" wrapText="false" indent="0" shrinkToFit="false"/>
      <protection locked="true" hidden="false"/>
    </xf>
    <xf numFmtId="177" fontId="32" fillId="0" borderId="43" xfId="0" applyFont="true" applyBorder="true" applyAlignment="true" applyProtection="false">
      <alignment horizontal="general" vertical="center" textRotation="0" wrapText="false" indent="0" shrinkToFit="false"/>
      <protection locked="true" hidden="false"/>
    </xf>
    <xf numFmtId="173" fontId="11" fillId="0" borderId="43"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78" fontId="56"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3" borderId="10" xfId="0" applyFont="fals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29" fillId="3" borderId="48" xfId="0" applyFont="true" applyBorder="true" applyAlignment="true" applyProtection="false">
      <alignment horizontal="center" vertical="bottom" textRotation="0" wrapText="false" indent="0" shrinkToFit="false"/>
      <protection locked="true" hidden="false"/>
    </xf>
    <xf numFmtId="164" fontId="29" fillId="3" borderId="5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40" xfId="0" applyFont="true" applyBorder="true" applyAlignment="true" applyProtection="false">
      <alignment horizontal="right" vertical="bottom" textRotation="0" wrapText="false" indent="0" shrinkToFit="false"/>
      <protection locked="true" hidden="false"/>
    </xf>
    <xf numFmtId="164" fontId="11" fillId="0" borderId="62"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63" xfId="0" applyFont="true" applyBorder="true" applyAlignment="true" applyProtection="false">
      <alignment horizontal="right"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5" fillId="0" borderId="59" xfId="0" applyFont="true" applyBorder="true" applyAlignment="true" applyProtection="false">
      <alignment horizontal="right" vertical="bottom" textRotation="0" wrapText="false" indent="0" shrinkToFit="false"/>
      <protection locked="true" hidden="false"/>
    </xf>
    <xf numFmtId="164" fontId="59" fillId="0" borderId="59" xfId="0" applyFont="true" applyBorder="true" applyAlignment="true" applyProtection="false">
      <alignment horizontal="right" vertical="bottom" textRotation="0" wrapText="false" indent="0" shrinkToFit="false"/>
      <protection locked="true" hidden="false"/>
    </xf>
    <xf numFmtId="164" fontId="55" fillId="0" borderId="40" xfId="0" applyFont="true" applyBorder="true" applyAlignment="true" applyProtection="false">
      <alignment horizontal="right" vertical="bottom" textRotation="0" wrapText="false" indent="0" shrinkToFit="false"/>
      <protection locked="true" hidden="false"/>
    </xf>
    <xf numFmtId="164" fontId="59" fillId="0" borderId="18" xfId="0" applyFont="true" applyBorder="true" applyAlignment="true" applyProtection="false">
      <alignment horizontal="right"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37" fillId="0" borderId="65" xfId="0" applyFont="true" applyBorder="true" applyAlignment="true" applyProtection="false">
      <alignment horizontal="left" vertical="bottom" textRotation="0" wrapText="false" indent="0" shrinkToFit="false"/>
      <protection locked="true" hidden="false"/>
    </xf>
    <xf numFmtId="167" fontId="29" fillId="0" borderId="10"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29" fillId="0" borderId="42" xfId="0" applyFont="true" applyBorder="true" applyAlignment="true" applyProtection="false">
      <alignment horizontal="right" vertical="bottom"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67" fontId="29" fillId="0" borderId="42"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true" applyProtection="false">
      <alignment horizontal="general" vertical="bottom" textRotation="0" wrapText="false" indent="0" shrinkToFit="false"/>
      <protection locked="true" hidden="false"/>
    </xf>
    <xf numFmtId="175" fontId="37" fillId="0" borderId="42" xfId="0" applyFont="true" applyBorder="true" applyAlignment="true" applyProtection="false">
      <alignment horizontal="general" vertical="bottom" textRotation="0" wrapText="false" indent="0" shrinkToFit="false"/>
      <protection locked="true" hidden="false"/>
    </xf>
    <xf numFmtId="175" fontId="37" fillId="0" borderId="25"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true" applyProtection="false">
      <alignment horizontal="right" vertical="bottom" textRotation="0" wrapText="false" indent="0" shrinkToFit="false"/>
      <protection locked="true" hidden="false"/>
    </xf>
    <xf numFmtId="164" fontId="60" fillId="0" borderId="46" xfId="0" applyFont="true" applyBorder="true" applyAlignment="false" applyProtection="false">
      <alignment horizontal="general" vertical="bottom" textRotation="0" wrapText="false" indent="0" shrinkToFit="false"/>
      <protection locked="true" hidden="false"/>
    </xf>
    <xf numFmtId="164" fontId="60" fillId="0" borderId="22"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29" fillId="0" borderId="46"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75" fontId="37" fillId="0" borderId="56" xfId="0" applyFont="true" applyBorder="true" applyAlignment="true" applyProtection="false">
      <alignment horizontal="general" vertical="bottom" textRotation="0" wrapText="false" indent="0" shrinkToFit="false"/>
      <protection locked="true" hidden="false"/>
    </xf>
    <xf numFmtId="175" fontId="37" fillId="0" borderId="74" xfId="0" applyFont="true" applyBorder="true" applyAlignment="true" applyProtection="false">
      <alignment horizontal="general" vertical="bottom" textRotation="0" wrapText="false" indent="0" shrinkToFit="false"/>
      <protection locked="true" hidden="false"/>
    </xf>
    <xf numFmtId="175" fontId="37" fillId="0" borderId="56" xfId="0" applyFont="true" applyBorder="true" applyAlignment="true" applyProtection="false">
      <alignment horizontal="right"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4" fontId="60" fillId="0" borderId="76" xfId="0" applyFont="true" applyBorder="true" applyAlignment="false" applyProtection="false">
      <alignment horizontal="general" vertical="bottom" textRotation="0" wrapText="false" indent="0" shrinkToFit="false"/>
      <protection locked="true" hidden="false"/>
    </xf>
    <xf numFmtId="164" fontId="60" fillId="0" borderId="48"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64" fontId="55"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64" fontId="55" fillId="0" borderId="4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7" fontId="29" fillId="0" borderId="25" xfId="0" applyFont="true" applyBorder="true" applyAlignment="true" applyProtection="false">
      <alignment horizontal="general" vertical="bottom" textRotation="0" wrapText="false" indent="0" shrinkToFit="false"/>
      <protection locked="true" hidden="false"/>
    </xf>
    <xf numFmtId="167" fontId="29" fillId="0" borderId="42" xfId="0" applyFont="true" applyBorder="true" applyAlignment="true" applyProtection="false">
      <alignment horizontal="general" vertical="bottom" textRotation="0" wrapText="false" indent="0" shrinkToFit="false"/>
      <protection locked="true" hidden="false"/>
    </xf>
    <xf numFmtId="175" fontId="37" fillId="0" borderId="10" xfId="0" applyFont="true" applyBorder="true" applyAlignment="true" applyProtection="false">
      <alignment horizontal="center" vertical="bottom" textRotation="0" wrapText="false" indent="0" shrinkToFit="false"/>
      <protection locked="true" hidden="false"/>
    </xf>
    <xf numFmtId="175" fontId="11" fillId="0" borderId="10" xfId="0" applyFont="true" applyBorder="true" applyAlignment="true" applyProtection="false">
      <alignment horizontal="center" vertical="bottom" textRotation="0" wrapText="false" indent="0" shrinkToFit="false"/>
      <protection locked="true" hidden="false"/>
    </xf>
    <xf numFmtId="175" fontId="37" fillId="0" borderId="25" xfId="0" applyFont="true" applyBorder="true" applyAlignment="true" applyProtection="false">
      <alignment horizontal="center" vertical="bottom" textRotation="0" wrapText="false" indent="0" shrinkToFit="false"/>
      <protection locked="true" hidden="false"/>
    </xf>
    <xf numFmtId="175" fontId="37" fillId="0" borderId="42" xfId="0" applyFont="true" applyBorder="true" applyAlignment="true" applyProtection="false">
      <alignment horizontal="center" vertical="bottom" textRotation="0" wrapText="false" indent="0" shrinkToFit="false"/>
      <protection locked="true" hidden="false"/>
    </xf>
    <xf numFmtId="164" fontId="60" fillId="0" borderId="72" xfId="0" applyFont="true" applyBorder="true" applyAlignment="false" applyProtection="false">
      <alignment horizontal="general" vertical="bottom" textRotation="0" wrapText="false" indent="0" shrinkToFit="false"/>
      <protection locked="true" hidden="false"/>
    </xf>
    <xf numFmtId="164" fontId="29" fillId="0" borderId="81" xfId="0" applyFont="true" applyBorder="true" applyAlignment="false" applyProtection="false">
      <alignment horizontal="general" vertical="bottom" textRotation="0" wrapText="false" indent="0" shrinkToFit="false"/>
      <protection locked="true" hidden="false"/>
    </xf>
    <xf numFmtId="175" fontId="37" fillId="0" borderId="82" xfId="0" applyFont="true" applyBorder="true" applyAlignment="true" applyProtection="false">
      <alignment horizontal="center" vertical="bottom" textRotation="0" wrapText="false" indent="0" shrinkToFit="false"/>
      <protection locked="true" hidden="false"/>
    </xf>
    <xf numFmtId="175" fontId="11" fillId="0" borderId="82" xfId="0" applyFont="true" applyBorder="true" applyAlignment="true" applyProtection="false">
      <alignment horizontal="center" vertical="bottom" textRotation="0" wrapText="false" indent="0" shrinkToFit="false"/>
      <protection locked="true" hidden="false"/>
    </xf>
    <xf numFmtId="164" fontId="60" fillId="0" borderId="49" xfId="0" applyFont="true" applyBorder="true" applyAlignment="false" applyProtection="false">
      <alignment horizontal="general" vertical="bottom" textRotation="0" wrapText="false" indent="0" shrinkToFit="false"/>
      <protection locked="true" hidden="false"/>
    </xf>
    <xf numFmtId="164" fontId="55" fillId="0" borderId="83" xfId="0" applyFont="true" applyBorder="true" applyAlignment="true" applyProtection="false">
      <alignment horizontal="center" vertical="bottom" textRotation="0" wrapText="false" indent="0" shrinkToFit="false"/>
      <protection locked="true" hidden="false"/>
    </xf>
    <xf numFmtId="164" fontId="55" fillId="0" borderId="66" xfId="0" applyFont="true" applyBorder="true" applyAlignment="true" applyProtection="false">
      <alignment horizontal="center" vertical="bottom" textRotation="0" wrapText="false" indent="0" shrinkToFit="false"/>
      <protection locked="true" hidden="false"/>
    </xf>
    <xf numFmtId="164" fontId="60" fillId="0" borderId="63" xfId="0" applyFont="true" applyBorder="true" applyAlignment="false" applyProtection="false">
      <alignment horizontal="general" vertical="bottom" textRotation="0" wrapText="false" indent="0" shrinkToFit="false"/>
      <protection locked="true" hidden="false"/>
    </xf>
    <xf numFmtId="164" fontId="60" fillId="0" borderId="71"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7" fillId="20" borderId="0" xfId="0" applyFont="true" applyBorder="true" applyAlignment="true" applyProtection="false">
      <alignment horizontal="general" vertical="center" textRotation="0" wrapText="true" indent="0" shrinkToFit="false"/>
      <protection locked="true" hidden="false"/>
    </xf>
    <xf numFmtId="164" fontId="63" fillId="20" borderId="0" xfId="0" applyFont="true" applyBorder="true" applyAlignment="true" applyProtection="false">
      <alignment horizontal="general" vertical="center" textRotation="0" wrapText="false" indent="0" shrinkToFit="false"/>
      <protection locked="true" hidden="false"/>
    </xf>
    <xf numFmtId="164" fontId="28" fillId="20" borderId="0" xfId="0" applyFont="true" applyBorder="true" applyAlignment="true" applyProtection="false">
      <alignment horizontal="center" vertical="top" textRotation="0" wrapText="false" indent="0" shrinkToFit="false"/>
      <protection locked="true" hidden="false"/>
    </xf>
    <xf numFmtId="167" fontId="30" fillId="20" borderId="0" xfId="0" applyFont="true" applyBorder="tru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71" fontId="37" fillId="0" borderId="19" xfId="0" applyFont="true" applyBorder="true" applyAlignment="true" applyProtection="false">
      <alignment horizontal="general" vertical="top" textRotation="0" wrapText="false" indent="0" shrinkToFit="false"/>
      <protection locked="true" hidden="false"/>
    </xf>
    <xf numFmtId="171" fontId="28" fillId="0" borderId="19" xfId="0" applyFont="true" applyBorder="true" applyAlignment="true" applyProtection="false">
      <alignment horizontal="center" vertical="top"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4" fontId="64" fillId="0" borderId="19" xfId="20" applyFont="true" applyBorder="true" applyAlignment="true" applyProtection="true">
      <alignment horizontal="left"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general" vertical="top" textRotation="0" wrapText="false" indent="0" shrinkToFit="false"/>
      <protection locked="true" hidden="false"/>
    </xf>
    <xf numFmtId="171" fontId="28" fillId="0" borderId="29"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71" fontId="37" fillId="0" borderId="22" xfId="0" applyFont="true" applyBorder="true" applyAlignment="true" applyProtection="false">
      <alignment horizontal="general" vertical="top" textRotation="0" wrapText="false" indent="0" shrinkToFit="false"/>
      <protection locked="true" hidden="false"/>
    </xf>
    <xf numFmtId="171" fontId="28" fillId="0" borderId="22"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71" fontId="37" fillId="0" borderId="19" xfId="0" applyFont="true" applyBorder="true" applyAlignment="true" applyProtection="false">
      <alignment horizontal="right" vertical="top" textRotation="0" wrapText="false" indent="0" shrinkToFit="false"/>
      <protection locked="true" hidden="false"/>
    </xf>
    <xf numFmtId="171" fontId="37" fillId="0" borderId="29" xfId="0" applyFont="true" applyBorder="true" applyAlignment="true" applyProtection="false">
      <alignment horizontal="right" vertical="top" textRotation="0" wrapText="false" indent="0" shrinkToFit="false"/>
      <protection locked="true" hidden="false"/>
    </xf>
    <xf numFmtId="164" fontId="62" fillId="0" borderId="26" xfId="0" applyFont="true" applyBorder="true" applyAlignment="true" applyProtection="false">
      <alignment horizontal="center" vertical="center" textRotation="0" wrapText="true" indent="0" shrinkToFit="false"/>
      <protection locked="true" hidden="false"/>
    </xf>
    <xf numFmtId="164" fontId="37" fillId="0" borderId="26" xfId="0" applyFont="true" applyBorder="true" applyAlignment="true" applyProtection="false">
      <alignment horizontal="general" vertical="top" textRotation="0" wrapText="false" indent="0" shrinkToFit="false"/>
      <protection locked="true" hidden="false"/>
    </xf>
    <xf numFmtId="171" fontId="28" fillId="0" borderId="26" xfId="0" applyFont="true" applyBorder="true" applyAlignment="true" applyProtection="false">
      <alignment horizontal="center" vertical="top" textRotation="0" wrapText="fals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28" fillId="0" borderId="29" xfId="0" applyFont="true" applyBorder="true" applyAlignment="true" applyProtection="false">
      <alignment horizontal="center"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true"/>
    </xf>
    <xf numFmtId="164" fontId="29" fillId="0" borderId="0" xfId="0" applyFont="true" applyBorder="false" applyAlignment="true" applyProtection="false">
      <alignment horizontal="center" vertical="top" textRotation="0" wrapText="false" indent="0" shrinkToFit="false"/>
      <protection locked="true" hidden="false"/>
    </xf>
    <xf numFmtId="166" fontId="68" fillId="0" borderId="0" xfId="0" applyFont="true" applyBorder="false" applyAlignment="true" applyProtection="true">
      <alignment horizontal="right" vertical="top" textRotation="0" wrapText="false" indent="0" shrinkToFit="false"/>
      <protection locked="true" hidden="true"/>
    </xf>
    <xf numFmtId="164" fontId="13" fillId="0" borderId="38" xfId="20"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66"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center" textRotation="9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9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true" applyProtection="false">
      <alignment horizontal="center" vertical="bottom" textRotation="0" wrapText="fals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75" fontId="0" fillId="3" borderId="10" xfId="0" applyFont="false" applyBorder="true" applyAlignment="true" applyProtection="false">
      <alignment horizontal="center"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8" fontId="69" fillId="0" borderId="1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8"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8" fontId="37" fillId="0" borderId="66"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general" vertical="center" textRotation="9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75" fontId="37" fillId="0" borderId="1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90" wrapText="true" indent="0" shrinkToFit="false"/>
      <protection locked="true" hidden="false"/>
    </xf>
    <xf numFmtId="164" fontId="37" fillId="0" borderId="65" xfId="0" applyFont="true" applyBorder="true" applyAlignment="false" applyProtection="false">
      <alignment horizontal="general" vertical="bottom" textRotation="0" wrapText="false" indent="0" shrinkToFit="false"/>
      <protection locked="true" hidden="false"/>
    </xf>
    <xf numFmtId="168" fontId="33" fillId="0" borderId="10"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39"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7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53" applyFont="true" applyBorder="true" applyAlignment="true" applyProtection="true">
      <alignment horizontal="general" vertical="center" textRotation="0" wrapText="false" indent="0" shrinkToFit="false"/>
      <protection locked="true" hidden="false"/>
    </xf>
    <xf numFmtId="164" fontId="72" fillId="0" borderId="48" xfId="0" applyFont="true" applyBorder="true" applyAlignment="false" applyProtection="false">
      <alignment horizontal="general" vertical="bottom" textRotation="0" wrapText="false" indent="0" shrinkToFit="false"/>
      <protection locked="true" hidden="false"/>
    </xf>
    <xf numFmtId="164" fontId="76" fillId="0" borderId="30" xfId="0" applyFont="true" applyBorder="true" applyAlignment="true" applyProtection="false">
      <alignment horizontal="general" vertical="center" textRotation="0" wrapText="true" indent="0" shrinkToFit="false"/>
      <protection locked="true" hidden="false"/>
    </xf>
    <xf numFmtId="164" fontId="76" fillId="0" borderId="49" xfId="0" applyFont="true" applyBorder="true" applyAlignment="true" applyProtection="false">
      <alignment horizontal="general" vertical="center" textRotation="0" wrapText="true" indent="0" shrinkToFit="false"/>
      <protection locked="true" hidden="false"/>
    </xf>
    <xf numFmtId="164" fontId="77" fillId="0" borderId="11" xfId="0" applyFont="true" applyBorder="true" applyAlignment="true" applyProtection="false">
      <alignment horizontal="general" vertical="center" textRotation="0" wrapText="true" indent="0" shrinkToFit="false"/>
      <protection locked="true" hidden="false"/>
    </xf>
    <xf numFmtId="164" fontId="77" fillId="0" borderId="49" xfId="0" applyFont="true" applyBorder="true" applyAlignment="true" applyProtection="false">
      <alignment horizontal="general" vertical="center" textRotation="0" wrapText="true" indent="0" shrinkToFit="false"/>
      <protection locked="true" hidden="false"/>
    </xf>
    <xf numFmtId="175" fontId="76" fillId="0" borderId="10" xfId="0" applyFont="true" applyBorder="true" applyAlignment="true" applyProtection="false">
      <alignment horizontal="center" vertical="center" textRotation="0" wrapText="true" indent="0" shrinkToFit="false"/>
      <protection locked="true" hidden="false"/>
    </xf>
    <xf numFmtId="175" fontId="78" fillId="0" borderId="10" xfId="0" applyFont="true" applyBorder="true" applyAlignment="true" applyProtection="false">
      <alignment horizontal="general" vertical="center" textRotation="0" wrapText="true" indent="0" shrinkToFit="false"/>
      <protection locked="true" hidden="false"/>
    </xf>
    <xf numFmtId="164" fontId="76" fillId="0" borderId="49" xfId="0" applyFont="true" applyBorder="true" applyAlignment="true" applyProtection="false">
      <alignment horizontal="center" vertical="center" textRotation="0" wrapText="true" indent="0" shrinkToFit="false"/>
      <protection locked="true" hidden="false"/>
    </xf>
    <xf numFmtId="175" fontId="76" fillId="0" borderId="10" xfId="0" applyFont="true" applyBorder="true" applyAlignment="true" applyProtection="false">
      <alignment horizontal="general" vertical="center" textRotation="0" wrapText="true" indent="0" shrinkToFit="false"/>
      <protection locked="true" hidden="false"/>
    </xf>
    <xf numFmtId="164" fontId="76" fillId="20" borderId="30" xfId="0" applyFont="true" applyBorder="true" applyAlignment="true" applyProtection="false">
      <alignment horizontal="general" vertical="center" textRotation="0" wrapText="true" indent="0" shrinkToFit="false"/>
      <protection locked="true" hidden="false"/>
    </xf>
    <xf numFmtId="164" fontId="0" fillId="20" borderId="49" xfId="0" applyFont="false" applyBorder="true" applyAlignment="true" applyProtection="false">
      <alignment horizontal="general" vertical="center" textRotation="0" wrapText="true" indent="0" shrinkToFit="false"/>
      <protection locked="true" hidden="false"/>
    </xf>
    <xf numFmtId="179" fontId="79" fillId="20" borderId="49" xfId="0" applyFont="true" applyBorder="true" applyAlignment="true" applyProtection="false">
      <alignment horizontal="general" vertical="center" textRotation="0" wrapText="true" indent="0" shrinkToFit="false"/>
      <protection locked="true" hidden="false"/>
    </xf>
    <xf numFmtId="164" fontId="72" fillId="20" borderId="49" xfId="0" applyFont="true" applyBorder="true" applyAlignment="true" applyProtection="false">
      <alignment horizontal="general" vertical="center"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75" fontId="0" fillId="20" borderId="10" xfId="0" applyFont="false" applyBorder="true" applyAlignment="true" applyProtection="false">
      <alignment horizontal="center" vertical="bottom" textRotation="0" wrapText="false" indent="0" shrinkToFit="false"/>
      <protection locked="true" hidden="false"/>
    </xf>
    <xf numFmtId="175" fontId="73" fillId="20" borderId="10" xfId="0" applyFont="true" applyBorder="true" applyAlignment="false" applyProtection="false">
      <alignment horizontal="general" vertical="bottom" textRotation="0" wrapText="false" indent="0" shrinkToFit="false"/>
      <protection locked="true" hidden="false"/>
    </xf>
    <xf numFmtId="169" fontId="0" fillId="20" borderId="10" xfId="0" applyFont="false" applyBorder="true" applyAlignment="false" applyProtection="false">
      <alignment horizontal="general" vertical="bottom" textRotation="0" wrapText="false" indent="0" shrinkToFit="false"/>
      <protection locked="true" hidden="false"/>
    </xf>
    <xf numFmtId="175" fontId="0" fillId="20" borderId="10" xfId="0" applyFont="false" applyBorder="true" applyAlignment="false" applyProtection="false">
      <alignment horizontal="general" vertical="bottom" textRotation="0" wrapText="false" indent="0" shrinkToFit="false"/>
      <protection locked="true" hidden="false"/>
    </xf>
    <xf numFmtId="164" fontId="74" fillId="0" borderId="30" xfId="0" applyFont="true" applyBorder="true" applyAlignment="true" applyProtection="false">
      <alignment horizontal="general" vertical="center" textRotation="0" wrapText="true" indent="0" shrinkToFit="false"/>
      <protection locked="true" hidden="false"/>
    </xf>
    <xf numFmtId="164" fontId="74" fillId="0" borderId="49" xfId="0" applyFont="true" applyBorder="true" applyAlignment="true" applyProtection="false">
      <alignment horizontal="general" vertical="center" textRotation="0" wrapText="true" indent="0" shrinkToFit="false"/>
      <protection locked="true" hidden="false"/>
    </xf>
    <xf numFmtId="179" fontId="79" fillId="0" borderId="49" xfId="0" applyFont="true" applyBorder="true" applyAlignment="true" applyProtection="false">
      <alignment horizontal="general" vertical="center" textRotation="0" wrapText="true" indent="0" shrinkToFit="false"/>
      <protection locked="true" hidden="false"/>
    </xf>
    <xf numFmtId="179" fontId="74" fillId="0" borderId="49" xfId="0" applyFont="true" applyBorder="true" applyAlignment="true" applyProtection="false">
      <alignment horizontal="general" vertical="center" textRotation="0" wrapText="true" indent="0" shrinkToFit="false"/>
      <protection locked="true" hidden="false"/>
    </xf>
    <xf numFmtId="169" fontId="73"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79" fillId="0" borderId="49" xfId="0" applyFont="true" applyBorder="true" applyAlignment="true" applyProtection="false">
      <alignment horizontal="general" vertical="center" textRotation="0" wrapText="true" indent="0" shrinkToFit="false"/>
      <protection locked="true" hidden="false"/>
    </xf>
    <xf numFmtId="169" fontId="73" fillId="20" borderId="10" xfId="0" applyFont="true" applyBorder="true" applyAlignment="false" applyProtection="false">
      <alignment horizontal="general" vertical="bottom" textRotation="0" wrapText="false" indent="0" shrinkToFit="false"/>
      <protection locked="true" hidden="false"/>
    </xf>
    <xf numFmtId="164" fontId="32" fillId="0" borderId="49" xfId="0" applyFont="true" applyBorder="true" applyAlignment="true" applyProtection="false">
      <alignment horizontal="general" vertical="center" textRotation="0" wrapText="true" indent="0" shrinkToFit="false"/>
      <protection locked="true" hidden="false"/>
    </xf>
    <xf numFmtId="169" fontId="80" fillId="0" borderId="10"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center" vertical="bottom" textRotation="0" wrapText="false" indent="0" shrinkToFit="false"/>
      <protection locked="true" hidden="false"/>
    </xf>
    <xf numFmtId="169" fontId="82" fillId="0" borderId="84"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xf numFmtId="167" fontId="8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right"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right"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7" fontId="0" fillId="0" borderId="85"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8" fontId="0" fillId="0" borderId="82"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true" applyProtection="false">
      <alignment horizontal="center" vertical="bottom" textRotation="0" wrapText="false" indent="0" shrinkToFit="false"/>
      <protection locked="true" hidden="false"/>
    </xf>
    <xf numFmtId="164" fontId="29" fillId="0" borderId="86" xfId="0" applyFont="true" applyBorder="true" applyAlignment="true" applyProtection="false">
      <alignment horizontal="right"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bottom" textRotation="0" wrapText="true" indent="0" shrinkToFit="false"/>
      <protection locked="true" hidden="false"/>
    </xf>
    <xf numFmtId="164" fontId="11" fillId="0" borderId="83" xfId="0" applyFont="true" applyBorder="true" applyAlignment="true" applyProtection="false">
      <alignment horizontal="center" vertical="bottom" textRotation="0" wrapText="true" indent="0" shrinkToFit="false"/>
      <protection locked="true" hidden="false"/>
    </xf>
    <xf numFmtId="164" fontId="29" fillId="0" borderId="65"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7" fontId="0" fillId="0" borderId="66" xfId="0" applyFont="false" applyBorder="true" applyAlignment="true" applyProtection="false">
      <alignment horizontal="center" vertical="center" textRotation="0" wrapText="false" indent="0" shrinkToFit="false"/>
      <protection locked="true" hidden="false"/>
    </xf>
    <xf numFmtId="167" fontId="0" fillId="0" borderId="82"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2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20" borderId="87" xfId="0" applyFont="true" applyBorder="true" applyAlignment="true" applyProtection="false">
      <alignment horizontal="center" vertical="top" textRotation="0" wrapText="false" indent="0" shrinkToFit="false"/>
      <protection locked="true" hidden="false"/>
    </xf>
    <xf numFmtId="164" fontId="47" fillId="20" borderId="87" xfId="0" applyFont="true" applyBorder="true" applyAlignment="true" applyProtection="false">
      <alignment horizontal="general" vertical="top" textRotation="0" wrapText="false" indent="0" shrinkToFit="false"/>
      <protection locked="true" hidden="false"/>
    </xf>
    <xf numFmtId="164" fontId="47" fillId="2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center" vertical="top" textRotation="0" wrapText="false" indent="0" shrinkToFit="false"/>
      <protection locked="false" hidden="false"/>
    </xf>
    <xf numFmtId="164" fontId="29" fillId="0" borderId="0" xfId="0" applyFont="true" applyBorder="false" applyAlignment="true" applyProtection="true">
      <alignment horizontal="general" vertical="top" textRotation="0" wrapText="true" indent="0" shrinkToFit="false"/>
      <protection locked="false" hidden="false"/>
    </xf>
    <xf numFmtId="164" fontId="29" fillId="20" borderId="0" xfId="0" applyFont="true" applyBorder="false" applyAlignment="true" applyProtection="true">
      <alignment horizontal="general" vertical="top" textRotation="0" wrapText="true" indent="0" shrinkToFit="false"/>
      <protection locked="false" hidden="false"/>
    </xf>
    <xf numFmtId="180"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true">
      <alignment horizontal="general" vertical="bottom" textRotation="0" wrapText="true" indent="0" shrinkToFit="false"/>
      <protection locked="false" hidden="false"/>
    </xf>
    <xf numFmtId="166" fontId="29" fillId="2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20" borderId="0" xfId="0" applyFont="false" applyBorder="fals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2" xfId="21"/>
    <cellStyle name="20 % - Akzent2 2" xfId="22"/>
    <cellStyle name="20 % - Akzent3 2" xfId="23"/>
    <cellStyle name="20 % - Akzent4 2" xfId="24"/>
    <cellStyle name="20 % - Akzent5 2" xfId="25"/>
    <cellStyle name="20 % - Akzent6 2" xfId="26"/>
    <cellStyle name="40 % - Akzent1 2" xfId="27"/>
    <cellStyle name="40 % - Akzent2 2" xfId="28"/>
    <cellStyle name="40 % - Akzent3 2" xfId="29"/>
    <cellStyle name="40 % - Akzent4 2" xfId="30"/>
    <cellStyle name="40 % - Akzent5 2" xfId="31"/>
    <cellStyle name="40 % - Akzent6 2" xfId="32"/>
    <cellStyle name="60 % - Akzent1 2" xfId="33"/>
    <cellStyle name="60 % - Akzent2 2" xfId="34"/>
    <cellStyle name="60 % - Akzent3 2" xfId="35"/>
    <cellStyle name="60 % - Akzent4 2" xfId="36"/>
    <cellStyle name="60 % - Akzent5 2" xfId="37"/>
    <cellStyle name="60 % - Akzent6 2" xfId="38"/>
    <cellStyle name="Akzent1 2" xfId="39"/>
    <cellStyle name="Akzent2 2" xfId="40"/>
    <cellStyle name="Akzent3 2" xfId="41"/>
    <cellStyle name="Akzent4 2" xfId="42"/>
    <cellStyle name="Akzent5 2" xfId="43"/>
    <cellStyle name="Akzent6 2" xfId="44"/>
    <cellStyle name="Ausgabe 2" xfId="45"/>
    <cellStyle name="Berechnung 2" xfId="46"/>
    <cellStyle name="Eingabe 2" xfId="47"/>
    <cellStyle name="Ergebnis 2" xfId="48"/>
    <cellStyle name="Erklärender Text 2" xfId="49"/>
    <cellStyle name="Euro" xfId="50"/>
    <cellStyle name="Gut 2" xfId="51"/>
    <cellStyle name="Hyperlink 2" xfId="52"/>
    <cellStyle name="Hyperlink 3" xfId="53"/>
    <cellStyle name="Neutral 2" xfId="54"/>
    <cellStyle name="Notiz 2" xfId="55"/>
    <cellStyle name="Schlecht 2" xfId="56"/>
    <cellStyle name="Standard 2" xfId="57"/>
    <cellStyle name="Standard 3" xfId="58"/>
    <cellStyle name="Verknüpfte Zelle 2" xfId="59"/>
    <cellStyle name="Warnender Text 2" xfId="60"/>
    <cellStyle name="Zelle überprüfen 2" xfId="61"/>
    <cellStyle name="Überschrift 1 2" xfId="62"/>
    <cellStyle name="Überschrift 2 2" xfId="63"/>
    <cellStyle name="Überschrift 3 2" xfId="64"/>
    <cellStyle name="Überschrift 4 2" xfId="65"/>
    <cellStyle name="Überschrift 5" xfId="66"/>
    <cellStyle name="*unknown*" xfId="20" builtinId="8"/>
  </cellStyles>
  <dxfs count="33">
    <dxf>
      <font>
        <name val="Arial"/>
        <family val="0"/>
      </font>
      <border diagonalUp="false" diagonalDown="false">
        <left/>
        <right/>
        <top style="thin"/>
        <bottom/>
        <diagonal/>
      </border>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12600</xdr:colOff>
      <xdr:row>22</xdr:row>
      <xdr:rowOff>18720</xdr:rowOff>
    </xdr:from>
    <xdr:to>
      <xdr:col>3</xdr:col>
      <xdr:colOff>5486040</xdr:colOff>
      <xdr:row>22</xdr:row>
      <xdr:rowOff>333720</xdr:rowOff>
    </xdr:to>
    <xdr:sp>
      <xdr:nvSpPr>
        <xdr:cNvPr id="0" name="Rectangle 1"/>
        <xdr:cNvSpPr/>
      </xdr:nvSpPr>
      <xdr:spPr>
        <a:xfrm>
          <a:off x="5195160" y="4657320"/>
          <a:ext cx="973440" cy="315000"/>
        </a:xfrm>
        <a:prstGeom prst="rect">
          <a:avLst/>
        </a:prstGeom>
        <a:solidFill>
          <a:srgbClr val="ffff99"/>
        </a:solidFill>
        <a:ln w="19080">
          <a:solidFill>
            <a:srgbClr val="000000"/>
          </a:solidFill>
          <a:miter/>
        </a:ln>
      </xdr:spPr>
      <xdr:style>
        <a:lnRef idx="0"/>
        <a:fillRef idx="0"/>
        <a:effectRef idx="0"/>
        <a:fontRef idx="minor"/>
      </xdr:style>
    </xdr:sp>
    <xdr:clientData/>
  </xdr:twoCellAnchor>
  <xdr:twoCellAnchor editAs="oneCell">
    <xdr:from>
      <xdr:col>3</xdr:col>
      <xdr:colOff>4259520</xdr:colOff>
      <xdr:row>38</xdr:row>
      <xdr:rowOff>9360</xdr:rowOff>
    </xdr:from>
    <xdr:to>
      <xdr:col>3</xdr:col>
      <xdr:colOff>5480640</xdr:colOff>
      <xdr:row>38</xdr:row>
      <xdr:rowOff>343080</xdr:rowOff>
    </xdr:to>
    <xdr:sp>
      <xdr:nvSpPr>
        <xdr:cNvPr id="1" name="Rectangle 2"/>
        <xdr:cNvSpPr/>
      </xdr:nvSpPr>
      <xdr:spPr>
        <a:xfrm>
          <a:off x="4942080" y="7619760"/>
          <a:ext cx="1221120" cy="33372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41</xdr:row>
      <xdr:rowOff>18360</xdr:rowOff>
    </xdr:from>
    <xdr:to>
      <xdr:col>3</xdr:col>
      <xdr:colOff>5486040</xdr:colOff>
      <xdr:row>41</xdr:row>
      <xdr:rowOff>352080</xdr:rowOff>
    </xdr:to>
    <xdr:sp>
      <xdr:nvSpPr>
        <xdr:cNvPr id="2" name="Rectangle 3"/>
        <xdr:cNvSpPr/>
      </xdr:nvSpPr>
      <xdr:spPr>
        <a:xfrm>
          <a:off x="4942080" y="8305200"/>
          <a:ext cx="1226520" cy="33372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44</xdr:row>
      <xdr:rowOff>0</xdr:rowOff>
    </xdr:from>
    <xdr:to>
      <xdr:col>3</xdr:col>
      <xdr:colOff>5480640</xdr:colOff>
      <xdr:row>44</xdr:row>
      <xdr:rowOff>333360</xdr:rowOff>
    </xdr:to>
    <xdr:sp>
      <xdr:nvSpPr>
        <xdr:cNvPr id="3" name="Rectangle 4"/>
        <xdr:cNvSpPr/>
      </xdr:nvSpPr>
      <xdr:spPr>
        <a:xfrm>
          <a:off x="4942080" y="8982000"/>
          <a:ext cx="1221120" cy="33336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47</xdr:row>
      <xdr:rowOff>0</xdr:rowOff>
    </xdr:from>
    <xdr:to>
      <xdr:col>3</xdr:col>
      <xdr:colOff>5480640</xdr:colOff>
      <xdr:row>48</xdr:row>
      <xdr:rowOff>9360</xdr:rowOff>
    </xdr:to>
    <xdr:sp>
      <xdr:nvSpPr>
        <xdr:cNvPr id="4" name="Rectangle 5"/>
        <xdr:cNvSpPr/>
      </xdr:nvSpPr>
      <xdr:spPr>
        <a:xfrm>
          <a:off x="4942080" y="9648720"/>
          <a:ext cx="1221120" cy="33336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63</xdr:row>
      <xdr:rowOff>9360</xdr:rowOff>
    </xdr:from>
    <xdr:to>
      <xdr:col>3</xdr:col>
      <xdr:colOff>5480640</xdr:colOff>
      <xdr:row>64</xdr:row>
      <xdr:rowOff>9360</xdr:rowOff>
    </xdr:to>
    <xdr:sp>
      <xdr:nvSpPr>
        <xdr:cNvPr id="5" name="Rectangle 6"/>
        <xdr:cNvSpPr/>
      </xdr:nvSpPr>
      <xdr:spPr>
        <a:xfrm>
          <a:off x="4942080" y="12934800"/>
          <a:ext cx="1221120" cy="17136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66</xdr:row>
      <xdr:rowOff>9360</xdr:rowOff>
    </xdr:from>
    <xdr:to>
      <xdr:col>3</xdr:col>
      <xdr:colOff>5480640</xdr:colOff>
      <xdr:row>67</xdr:row>
      <xdr:rowOff>9360</xdr:rowOff>
    </xdr:to>
    <xdr:sp>
      <xdr:nvSpPr>
        <xdr:cNvPr id="6" name="Rectangle 7"/>
        <xdr:cNvSpPr/>
      </xdr:nvSpPr>
      <xdr:spPr>
        <a:xfrm>
          <a:off x="4942080" y="13439520"/>
          <a:ext cx="1221120" cy="33336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59520</xdr:colOff>
      <xdr:row>69</xdr:row>
      <xdr:rowOff>0</xdr:rowOff>
    </xdr:from>
    <xdr:to>
      <xdr:col>3</xdr:col>
      <xdr:colOff>5480640</xdr:colOff>
      <xdr:row>70</xdr:row>
      <xdr:rowOff>9360</xdr:rowOff>
    </xdr:to>
    <xdr:sp>
      <xdr:nvSpPr>
        <xdr:cNvPr id="7" name="Rectangle 8"/>
        <xdr:cNvSpPr/>
      </xdr:nvSpPr>
      <xdr:spPr>
        <a:xfrm>
          <a:off x="4942080" y="14096880"/>
          <a:ext cx="1221120" cy="34272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a:t>
          </a:r>
          <a:endParaRPr b="0" lang="en-US" sz="1000" spc="-1" strike="noStrike">
            <a:latin typeface="Times New Roman"/>
          </a:endParaRPr>
        </a:p>
      </xdr:txBody>
    </xdr:sp>
    <xdr:clientData/>
  </xdr:twoCellAnchor>
  <xdr:twoCellAnchor editAs="oneCell">
    <xdr:from>
      <xdr:col>3</xdr:col>
      <xdr:colOff>4270320</xdr:colOff>
      <xdr:row>76</xdr:row>
      <xdr:rowOff>0</xdr:rowOff>
    </xdr:from>
    <xdr:to>
      <xdr:col>3</xdr:col>
      <xdr:colOff>5491440</xdr:colOff>
      <xdr:row>77</xdr:row>
      <xdr:rowOff>9360</xdr:rowOff>
    </xdr:to>
    <xdr:sp>
      <xdr:nvSpPr>
        <xdr:cNvPr id="8" name="Rectangle 9"/>
        <xdr:cNvSpPr/>
      </xdr:nvSpPr>
      <xdr:spPr>
        <a:xfrm>
          <a:off x="4952880" y="15487560"/>
          <a:ext cx="1221120" cy="342720"/>
        </a:xfrm>
        <a:prstGeom prst="rect">
          <a:avLst/>
        </a:prstGeom>
        <a:solidFill>
          <a:srgbClr val="ffff99"/>
        </a:solidFill>
        <a:ln w="19080">
          <a:solidFill>
            <a:srgbClr val="000000"/>
          </a:solidFill>
          <a:miter/>
        </a:ln>
      </xdr:spPr>
      <xdr:style>
        <a:lnRef idx="0"/>
        <a:fillRef idx="0"/>
        <a:effectRef idx="0"/>
        <a:fontRef idx="minor"/>
      </xdr:style>
      <xdr:txBody>
        <a:bodyPr lIns="0" rIns="27360" tIns="22680" bIns="22680" anchor="ctr">
          <a:noAutofit/>
        </a:bodyPr>
        <a:p>
          <a:pPr algn="r"/>
          <a:r>
            <a:rPr b="0" lang="en-US" sz="800" spc="-1" strike="noStrike">
              <a:solidFill>
                <a:srgbClr val="000000"/>
              </a:solidFill>
              <a:latin typeface="Arial"/>
            </a:rPr>
            <a:t>kWh/a/kWp</a:t>
          </a:r>
          <a:endParaRPr b="0" lang="en-US" sz="800" spc="-1" strike="noStrike">
            <a:latin typeface="Times New Roman"/>
          </a:endParaRPr>
        </a:p>
      </xdr:txBody>
    </xdr:sp>
    <xdr:clientData/>
  </xdr:twoCellAnchor>
  <xdr:twoCellAnchor editAs="oneCell">
    <xdr:from>
      <xdr:col>3</xdr:col>
      <xdr:colOff>3684240</xdr:colOff>
      <xdr:row>2</xdr:row>
      <xdr:rowOff>152280</xdr:rowOff>
    </xdr:from>
    <xdr:to>
      <xdr:col>3</xdr:col>
      <xdr:colOff>5507280</xdr:colOff>
      <xdr:row>3</xdr:row>
      <xdr:rowOff>304560</xdr:rowOff>
    </xdr:to>
    <xdr:sp>
      <xdr:nvSpPr>
        <xdr:cNvPr id="9" name="Rectangle 10"/>
        <xdr:cNvSpPr/>
      </xdr:nvSpPr>
      <xdr:spPr>
        <a:xfrm>
          <a:off x="4366800" y="1057320"/>
          <a:ext cx="1823040" cy="313920"/>
        </a:xfrm>
        <a:prstGeom prst="rect">
          <a:avLst/>
        </a:prstGeom>
        <a:solidFill>
          <a:srgbClr val="ffff99"/>
        </a:solidFill>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nte%20und%20Einstellungen/Staples/Eigene%20Dateien/_wattweg2008/Test/Technolog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e%20und%20Einstellungen/Staples/Eigene%20Dateien/_wattweg2008/Test/RegionaldatenBeschaffu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
      <sheetName val="Herleitung"/>
      <sheetName val="Erläuterungen"/>
      <sheetName val="TechnoLink_O"/>
      <sheetName val="Umrechnung"/>
      <sheetName val="Quellen"/>
      <sheetName val="Energie2007"/>
      <sheetName val="EE2007"/>
      <sheetName val="D2007"/>
      <sheetName val="Verfahren"/>
      <sheetName val="Holz"/>
      <sheetName val="Biogas"/>
      <sheetName val="Versionen"/>
      <sheetName val="Änderungen"/>
    </sheetNames>
    <sheetDataSet>
      <sheetData sheetId="0"/>
      <sheetData sheetId="1"/>
      <sheetData sheetId="2"/>
      <sheetData sheetId="3"/>
      <sheetData sheetId="4">
        <row r="14">
          <cell r="F14">
            <v>278000</v>
          </cell>
        </row>
      </sheetData>
      <sheetData sheetId="5">
        <row r="5">
          <cell r="A5" t="str">
            <v> z3</v>
          </cell>
          <cell r="B5" t="str">
            <v>AG Energiebilanzen</v>
          </cell>
        </row>
      </sheetData>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
      <sheetName val="Anleitung"/>
      <sheetName val="Versionen"/>
    </sheetNames>
    <sheetDataSet>
      <sheetData sheetId="0"/>
      <sheetData sheetId="1"/>
      <sheetData sheetId="2">
        <row r="1">
          <cell r="B1" t="str">
            <v>03.0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egionalstatistik.de/genesis/online/logon" TargetMode="External"/><Relationship Id="rId3" Type="http://schemas.openxmlformats.org/officeDocument/2006/relationships/hyperlink" Target="https://www.regionalstatistik.de/genesis/online/logon" TargetMode="External"/><Relationship Id="rId4" Type="http://schemas.openxmlformats.org/officeDocument/2006/relationships/hyperlink" Target="http://www.bmu.de/files/pdfs/allgemein/application/pdf/broschuere_biolog_vielfalt_strategie_bf.pdf" TargetMode="External"/><Relationship Id="rId5" Type="http://schemas.openxmlformats.org/officeDocument/2006/relationships/hyperlink" Target="http://en-q.de/media/links/VDE_Effizienz-_und_Einsparpotentiale_in_Deutschland.pdf" TargetMode="External"/><Relationship Id="rId6" Type="http://schemas.openxmlformats.org/officeDocument/2006/relationships/hyperlink" Target="http://www.fao.org/fileadmin/user_upload/ags/publications/GFL_web.pdf" TargetMode="External"/><Relationship Id="rId7" Type="http://schemas.openxmlformats.org/officeDocument/2006/relationships/hyperlink" Target="http://www.uba.de/uba-info-medien/4136.html" TargetMode="External"/><Relationship Id="rId8" Type="http://schemas.openxmlformats.org/officeDocument/2006/relationships/hyperlink" Target="http://www.passiv.de/downloads/03_zertifizierungskriterien_wohngebaeude_de.pdf" TargetMode="External"/><Relationship Id="rId9" Type="http://schemas.openxmlformats.org/officeDocument/2006/relationships/hyperlink" Target="http://www.arge-sh.de/files/E-Standard%20Internetversion.pdf" TargetMode="External"/><Relationship Id="rId10" Type="http://schemas.openxmlformats.org/officeDocument/2006/relationships/hyperlink" Target="http://datenbasis.iwu.de/dl/Endbericht_Datenbasis.pdf" TargetMode="External"/><Relationship Id="rId11" Type="http://schemas.openxmlformats.org/officeDocument/2006/relationships/hyperlink" Target="http://www.prognos.com/fileadmin/pdf/publikationsdatenbank/prognos_Effizienzpotenzial_070915_final.pdf" TargetMode="External"/><Relationship Id="rId12" Type="http://schemas.openxmlformats.org/officeDocument/2006/relationships/hyperlink" Target="http://www.umweltbundesamt-daten-zur-umwelt.de/umweltdaten/public/theme.do?nodeIdent=2330" TargetMode="External"/><Relationship Id="rId13" Type="http://schemas.openxmlformats.org/officeDocument/2006/relationships/hyperlink" Target="http://www.bmu.de/fileadmin/bmu-import/files/pdfs/allgemein/application/pdf/studie_energieeffizienz_bf.pdf" TargetMode="External"/><Relationship Id="rId14" Type="http://schemas.openxmlformats.org/officeDocument/2006/relationships/hyperlink" Target="https://www.destatis.de/DE/Publikationen/STATmagazin/Umwelt/2010_01/2010_01Kraftstoffverbrauch.html" TargetMode="External"/><Relationship Id="rId15" Type="http://schemas.openxmlformats.org/officeDocument/2006/relationships/hyperlink" Target="http://www.spiegel.de/auto/werkstatt/prognose-diesel-pkw-ueberholen-benziner-a-398240.html" TargetMode="External"/><Relationship Id="rId16" Type="http://schemas.openxmlformats.org/officeDocument/2006/relationships/hyperlink" Target="https://www.vde.com/de/InfoCenter/Seiten/Details.aspx?eslShopItemID=21f73d14-ad26-4188-a62e-0793af440806" TargetMode="External"/><Relationship Id="rId17" Type="http://schemas.openxmlformats.org/officeDocument/2006/relationships/hyperlink" Target="http://www.umweltbundesamt-daten-zur-umwelt.de/umweltdaten/public/document/downloadImage.do?ident=24133" TargetMode="External"/><Relationship Id="rId18" Type="http://schemas.openxmlformats.org/officeDocument/2006/relationships/hyperlink" Target="http://www.umweltbundesamt-daten-zur-umwelt.de/umweltdaten/public/document/downloadImage.do?ident=24136" TargetMode="External"/><Relationship Id="rId19" Type="http://schemas.openxmlformats.org/officeDocument/2006/relationships/hyperlink" Target="http://www.bmu.de/fileadmin/Daten_BMU/Download_PDF/Luft/Flugverkehr/workshop_effizienz_flugverk_studie.pdf" TargetMode="External"/><Relationship Id="rId20" Type="http://schemas.openxmlformats.org/officeDocument/2006/relationships/hyperlink" Target="http://www.energymap.info/" TargetMode="External"/><Relationship Id="rId21" Type="http://schemas.openxmlformats.org/officeDocument/2006/relationships/hyperlink" Target="http://www.dbu.de/OPAC/ab/DBU-Abschlussbericht-AZ-14133.pdf" TargetMode="External"/><Relationship Id="rId22" Type="http://schemas.openxmlformats.org/officeDocument/2006/relationships/hyperlink" Target="http://www.haustechnikdialog.de/SHKwissen/1888/Wirkungs-und-Nutzungsgrad-einer-Heizungsanlage" TargetMode="External"/><Relationship Id="rId23" Type="http://schemas.openxmlformats.org/officeDocument/2006/relationships/hyperlink" Target="http://de.wikipedia.org/wiki/Liste_der_Kfz-Kennzeichen_in_Deutschland" TargetMode="External"/><Relationship Id="rId2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www.ag-energiebilanzen.de/viewpage.php?idpage=255"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regionalstatistik.de/genesis/online/logon" TargetMode="External"/><Relationship Id="rId2" Type="http://schemas.openxmlformats.org/officeDocument/2006/relationships/hyperlink" Target="http://www.pv-ertraege.de/cgi-bin/pvdaten/src/region_uebersichten_auswahl.pl/kl" TargetMode="External"/><Relationship Id="rId3"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erneuerbare-energien.de/fileadmin/ee-import/files/pdfs/allgemein/application/pdf/broschuere_ee_zahlen_bf.pdf"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en-q.de/media/links/VDE_Effizienz-_und_Einsparpotentiale_in_Deutschland.pdf"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7"/>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F288" activeCellId="0" sqref="F288"/>
    </sheetView>
  </sheetViews>
  <sheetFormatPr defaultColWidth="11.41796875" defaultRowHeight="12.75" zeroHeight="false" outlineLevelRow="0" outlineLevelCol="0"/>
  <cols>
    <col collapsed="false" customWidth="true" hidden="true" outlineLevel="0" max="1" min="1" style="1" width="3.99"/>
    <col collapsed="false" customWidth="true" hidden="true" outlineLevel="0" max="2" min="2" style="1" width="0.56"/>
    <col collapsed="false" customWidth="true" hidden="true" outlineLevel="0" max="3" min="3" style="2" width="4.99"/>
    <col collapsed="false" customWidth="true" hidden="false" outlineLevel="0" max="4" min="4" style="3" width="2.42"/>
    <col collapsed="false" customWidth="true" hidden="false" outlineLevel="0" max="5" min="5" style="4" width="3.28"/>
    <col collapsed="false" customWidth="true" hidden="false" outlineLevel="0" max="6" min="6" style="5" width="84.85"/>
    <col collapsed="false" customWidth="true" hidden="true" outlineLevel="0" max="7" min="7" style="6" width="11.13"/>
    <col collapsed="false" customWidth="true" hidden="true" outlineLevel="0" max="8" min="8" style="7" width="11.99"/>
    <col collapsed="false" customWidth="true" hidden="true" outlineLevel="0" max="9" min="9" style="8" width="11.13"/>
    <col collapsed="false" customWidth="true" hidden="true" outlineLevel="0" max="14" min="10" style="8" width="10.28"/>
    <col collapsed="false" customWidth="true" hidden="true" outlineLevel="0" max="15" min="15" style="8" width="10.56"/>
    <col collapsed="false" customWidth="true" hidden="true" outlineLevel="0" max="16" min="16" style="8" width="9.14"/>
    <col collapsed="false" customWidth="true" hidden="true" outlineLevel="0" max="17" min="17" style="7" width="7.42"/>
    <col collapsed="false" customWidth="true" hidden="true" outlineLevel="0" max="18" min="18" style="7" width="7.7"/>
    <col collapsed="false" customWidth="true" hidden="true" outlineLevel="0" max="19" min="19" style="7" width="8.14"/>
    <col collapsed="false" customWidth="true" hidden="true" outlineLevel="0" max="20" min="20" style="7" width="11.05"/>
    <col collapsed="false" customWidth="false" hidden="false" outlineLevel="0" max="257" min="21" style="7" width="11.42"/>
  </cols>
  <sheetData>
    <row r="1" customFormat="false" ht="48" hidden="false" customHeight="true" outlineLevel="0" collapsed="false">
      <c r="B1" s="9"/>
      <c r="C1" s="9"/>
      <c r="D1" s="10"/>
      <c r="E1" s="11"/>
      <c r="F1" s="12" t="e">
        <f aca="false">$F$3&amp;" "&amp;Versionen!A1</f>
        <v>#VALUE!</v>
      </c>
      <c r="G1" s="13" t="str">
        <f aca="false">"ACHTUNG: Variantenanpassung in ["&amp;E23&amp;"]."</f>
        <v>ACHTUNG: Variantenanpassung in [23].</v>
      </c>
      <c r="I1" s="7"/>
      <c r="J1" s="7"/>
      <c r="K1" s="7"/>
      <c r="L1" s="7"/>
      <c r="M1" s="7"/>
      <c r="N1" s="7"/>
      <c r="O1" s="7"/>
      <c r="P1" s="7"/>
    </row>
    <row r="2" customFormat="false" ht="15.75" hidden="false" customHeight="false" outlineLevel="0" collapsed="false">
      <c r="C2" s="2" t="str">
        <f aca="false">D2&amp;E2</f>
        <v>Ba2</v>
      </c>
      <c r="D2" s="14" t="s">
        <v>0</v>
      </c>
      <c r="E2" s="15" t="n">
        <f aca="false">ROW()</f>
        <v>2</v>
      </c>
      <c r="F2" s="16" t="s">
        <v>1</v>
      </c>
      <c r="G2" s="17"/>
    </row>
    <row r="3" customFormat="false" ht="20.25" hidden="false" customHeight="false" outlineLevel="0" collapsed="false">
      <c r="C3" s="2" t="str">
        <f aca="false">D3&amp;E3</f>
        <v>Ba3</v>
      </c>
      <c r="D3" s="18" t="str">
        <f aca="false">D$2</f>
        <v>Ba</v>
      </c>
      <c r="E3" s="15" t="n">
        <f aca="false">ROW()</f>
        <v>3</v>
      </c>
      <c r="F3" s="19" t="s">
        <v>2</v>
      </c>
      <c r="G3" s="17"/>
    </row>
    <row r="4" customFormat="false" ht="38.25" hidden="false" customHeight="false" outlineLevel="0" collapsed="false">
      <c r="C4" s="2" t="str">
        <f aca="false">D4&amp;E4</f>
        <v>Ba4</v>
      </c>
      <c r="D4" s="18" t="str">
        <f aca="false">D$2</f>
        <v>Ba</v>
      </c>
      <c r="E4" s="15" t="n">
        <f aca="false">ROW()</f>
        <v>4</v>
      </c>
      <c r="F4" s="20" t="s">
        <v>3</v>
      </c>
      <c r="G4" s="17"/>
    </row>
    <row r="5" customFormat="false" ht="12.75" hidden="false" customHeight="false" outlineLevel="0" collapsed="false">
      <c r="C5" s="2" t="str">
        <f aca="false">D5&amp;E5</f>
        <v>Ba5</v>
      </c>
      <c r="D5" s="18" t="str">
        <f aca="false">D$2</f>
        <v>Ba</v>
      </c>
      <c r="E5" s="15" t="n">
        <f aca="false">ROW()</f>
        <v>5</v>
      </c>
      <c r="F5" s="21" t="e">
        <f aca="false">"Version: "&amp;Versionen!A1</f>
        <v>#VALUE!</v>
      </c>
      <c r="G5" s="17"/>
    </row>
    <row r="6" customFormat="false" ht="12.75" hidden="false" customHeight="false" outlineLevel="0" collapsed="false">
      <c r="C6" s="2" t="str">
        <f aca="false">D6&amp;E6</f>
        <v>Ba6</v>
      </c>
      <c r="D6" s="18" t="str">
        <f aca="false">D$2</f>
        <v>Ba</v>
      </c>
      <c r="E6" s="15" t="n">
        <f aca="false">ROW()</f>
        <v>6</v>
      </c>
      <c r="F6" s="21"/>
      <c r="G6" s="17"/>
    </row>
    <row r="7" customFormat="false" ht="15.75" hidden="false" customHeight="false" outlineLevel="0" collapsed="false">
      <c r="C7" s="2" t="str">
        <f aca="false">D7&amp;E7</f>
        <v>Ba7</v>
      </c>
      <c r="D7" s="18" t="str">
        <f aca="false">D$2</f>
        <v>Ba</v>
      </c>
      <c r="E7" s="15" t="n">
        <f aca="false">ROW()</f>
        <v>7</v>
      </c>
      <c r="F7" s="16" t="str">
        <f aca="false">G7&amp;".   "&amp;H7</f>
        <v>1.   Betrachtungszeitpunkte</v>
      </c>
      <c r="G7" s="17" t="n">
        <v>1</v>
      </c>
      <c r="H7" s="7" t="s">
        <v>4</v>
      </c>
      <c r="I7" s="7"/>
      <c r="J7" s="7"/>
      <c r="K7" s="7"/>
      <c r="L7" s="7"/>
      <c r="M7" s="7"/>
    </row>
    <row r="8" customFormat="false" ht="38.25" hidden="false" customHeight="false" outlineLevel="0" collapsed="false">
      <c r="C8" s="2" t="str">
        <f aca="false">D8&amp;E8</f>
        <v>Ba8</v>
      </c>
      <c r="D8" s="18" t="str">
        <f aca="false">D$2</f>
        <v>Ba</v>
      </c>
      <c r="E8" s="15" t="n">
        <f aca="false">ROW()</f>
        <v>8</v>
      </c>
      <c r="F8" s="22" t="s">
        <v>5</v>
      </c>
      <c r="G8" s="17"/>
    </row>
    <row r="9" customFormat="false" ht="114.75" hidden="false" customHeight="false" outlineLevel="0" collapsed="false">
      <c r="C9" s="23" t="str">
        <f aca="false">D9&amp;E9</f>
        <v>Ba9</v>
      </c>
      <c r="D9" s="18" t="str">
        <f aca="false">D$2</f>
        <v>Ba</v>
      </c>
      <c r="E9" s="15" t="n">
        <f aca="false">ROW()</f>
        <v>9</v>
      </c>
      <c r="F9" s="24" t="s">
        <v>6</v>
      </c>
      <c r="G9" s="25" t="s">
        <v>7</v>
      </c>
    </row>
    <row r="10" customFormat="false" ht="12.75" hidden="false" customHeight="false" outlineLevel="0" collapsed="false">
      <c r="C10" s="2" t="str">
        <f aca="false">D10&amp;E10</f>
        <v>Ba10</v>
      </c>
      <c r="D10" s="18" t="str">
        <f aca="false">D$2</f>
        <v>Ba</v>
      </c>
      <c r="E10" s="15" t="n">
        <f aca="false">ROW()</f>
        <v>10</v>
      </c>
      <c r="F10" s="22"/>
      <c r="G10" s="25"/>
    </row>
    <row r="11" customFormat="false" ht="25.5" hidden="false" customHeight="false" outlineLevel="0" collapsed="false">
      <c r="C11" s="2" t="str">
        <f aca="false">D11&amp;E11</f>
        <v>Ba11</v>
      </c>
      <c r="D11" s="18" t="str">
        <f aca="false">D$2</f>
        <v>Ba</v>
      </c>
      <c r="E11" s="15" t="n">
        <f aca="false">ROW()</f>
        <v>11</v>
      </c>
      <c r="F11" s="22" t="s">
        <v>8</v>
      </c>
      <c r="G11" s="25"/>
    </row>
    <row r="12" customFormat="false" ht="51" hidden="false" customHeight="false" outlineLevel="0" collapsed="false">
      <c r="C12" s="2" t="str">
        <f aca="false">D12&amp;E12</f>
        <v>Ba12</v>
      </c>
      <c r="D12" s="18" t="str">
        <f aca="false">D$2</f>
        <v>Ba</v>
      </c>
      <c r="E12" s="15" t="n">
        <f aca="false">ROW()</f>
        <v>12</v>
      </c>
      <c r="F12" s="22" t="s">
        <v>9</v>
      </c>
      <c r="G12" s="25"/>
    </row>
    <row r="13" customFormat="false" ht="51" hidden="false" customHeight="false" outlineLevel="0" collapsed="false">
      <c r="C13" s="2" t="str">
        <f aca="false">D13&amp;E13</f>
        <v>Ba13</v>
      </c>
      <c r="D13" s="18" t="str">
        <f aca="false">D$2</f>
        <v>Ba</v>
      </c>
      <c r="E13" s="15" t="n">
        <f aca="false">ROW()</f>
        <v>13</v>
      </c>
      <c r="F13" s="22" t="s">
        <v>10</v>
      </c>
      <c r="G13" s="25"/>
    </row>
    <row r="14" customFormat="false" ht="51" hidden="false" customHeight="false" outlineLevel="0" collapsed="false">
      <c r="C14" s="2" t="str">
        <f aca="false">D14&amp;E14</f>
        <v>Ba14</v>
      </c>
      <c r="D14" s="18" t="str">
        <f aca="false">D$2</f>
        <v>Ba</v>
      </c>
      <c r="E14" s="15" t="n">
        <f aca="false">ROW()</f>
        <v>14</v>
      </c>
      <c r="F14" s="22" t="s">
        <v>11</v>
      </c>
      <c r="G14" s="17"/>
    </row>
    <row r="15" customFormat="false" ht="12.75" hidden="false" customHeight="false" outlineLevel="0" collapsed="false">
      <c r="C15" s="2" t="str">
        <f aca="false">D15&amp;E15</f>
        <v>Ba15</v>
      </c>
      <c r="D15" s="18" t="str">
        <f aca="false">D$2</f>
        <v>Ba</v>
      </c>
      <c r="E15" s="15" t="n">
        <f aca="false">ROW()</f>
        <v>15</v>
      </c>
      <c r="F15" s="24" t="str">
        <f aca="false">"Der gegenwärtige Stand der Basisdaten ist auf das Referenzjahr "&amp;G15&amp;" bezogen."</f>
        <v>Der gegenwärtige Stand der Basisdaten ist auf das Referenzjahr 2010/ 2011 bezogen.</v>
      </c>
      <c r="G15" s="25" t="s">
        <v>12</v>
      </c>
    </row>
    <row r="16" customFormat="false" ht="38.25" hidden="false" customHeight="false" outlineLevel="0" collapsed="false">
      <c r="C16" s="2" t="str">
        <f aca="false">D16&amp;E16</f>
        <v>Ba16</v>
      </c>
      <c r="D16" s="18" t="str">
        <f aca="false">D$2</f>
        <v>Ba</v>
      </c>
      <c r="E16" s="15" t="n">
        <f aca="false">ROW()</f>
        <v>16</v>
      </c>
      <c r="F16" s="22" t="s">
        <v>13</v>
      </c>
      <c r="G16" s="17"/>
    </row>
    <row r="17" customFormat="false" ht="12.75" hidden="false" customHeight="false" outlineLevel="0" collapsed="false">
      <c r="C17" s="2" t="str">
        <f aca="false">D17&amp;E17</f>
        <v>Ba17</v>
      </c>
      <c r="D17" s="18" t="str">
        <f aca="false">D$2</f>
        <v>Ba</v>
      </c>
      <c r="E17" s="15" t="n">
        <f aca="false">ROW()</f>
        <v>17</v>
      </c>
      <c r="F17" s="22"/>
      <c r="G17" s="17"/>
    </row>
    <row r="18" customFormat="false" ht="15.75" hidden="false" customHeight="false" outlineLevel="0" collapsed="false">
      <c r="C18" s="2" t="str">
        <f aca="false">D18&amp;E18</f>
        <v>Ba18</v>
      </c>
      <c r="D18" s="18" t="str">
        <f aca="false">D$2</f>
        <v>Ba</v>
      </c>
      <c r="E18" s="15" t="n">
        <f aca="false">ROW()</f>
        <v>18</v>
      </c>
      <c r="F18" s="16" t="str">
        <f aca="false">G18&amp;".   "&amp;H18</f>
        <v>2.   Energiebedarf</v>
      </c>
      <c r="G18" s="17" t="n">
        <v>2</v>
      </c>
      <c r="H18" s="7" t="s">
        <v>14</v>
      </c>
      <c r="I18" s="7"/>
      <c r="J18" s="7"/>
      <c r="K18" s="7"/>
      <c r="L18" s="7"/>
      <c r="M18" s="7"/>
    </row>
    <row r="19" customFormat="false" ht="38.25" hidden="false" customHeight="false" outlineLevel="0" collapsed="false">
      <c r="C19" s="2" t="str">
        <f aca="false">D19&amp;E19</f>
        <v>Ba19</v>
      </c>
      <c r="D19" s="18" t="str">
        <f aca="false">D$2</f>
        <v>Ba</v>
      </c>
      <c r="E19" s="15" t="n">
        <f aca="false">ROW()</f>
        <v>19</v>
      </c>
      <c r="F19" s="22" t="s">
        <v>15</v>
      </c>
      <c r="G19" s="17"/>
    </row>
    <row r="20" customFormat="false" ht="51" hidden="false" customHeight="false" outlineLevel="0" collapsed="false">
      <c r="C20" s="2" t="str">
        <f aca="false">D20&amp;E20</f>
        <v>Ba20</v>
      </c>
      <c r="D20" s="18" t="str">
        <f aca="false">D$2</f>
        <v>Ba</v>
      </c>
      <c r="E20" s="15" t="n">
        <f aca="false">ROW()</f>
        <v>20</v>
      </c>
      <c r="F20" s="22" t="s">
        <v>16</v>
      </c>
      <c r="G20" s="17"/>
    </row>
    <row r="21" customFormat="false" ht="13.5" hidden="false" customHeight="false" outlineLevel="0" collapsed="false">
      <c r="D21" s="18"/>
      <c r="E21" s="15"/>
      <c r="F21" s="22"/>
      <c r="G21" s="17"/>
      <c r="J21" s="8" t="s">
        <v>17</v>
      </c>
    </row>
    <row r="22" customFormat="false" ht="39" hidden="false" customHeight="false" outlineLevel="0" collapsed="false">
      <c r="C22" s="2" t="str">
        <f aca="false">D22&amp;E22</f>
        <v>Ba22</v>
      </c>
      <c r="D22" s="18" t="str">
        <f aca="false">D$2</f>
        <v>Ba</v>
      </c>
      <c r="E22" s="15" t="n">
        <f aca="false">ROW()</f>
        <v>22</v>
      </c>
      <c r="F22" s="22" t="str">
        <f aca="false">"Da der Energiebedarf künftig zu einem Teil durch effizientere Energieverwendung"&amp;G22&amp;" und durch Einsparungen aus angepasster Wirtschafts- und Lebensweise befriedigt werden kann, werden auch die daraus resultierenden Beiträge auf den Vergleichsmaßstab bezogen."</f>
        <v>Da der Energiebedarf künftig zu einem Teil durch effizientere Energieverwendung und durch Einsparungen aus angepasster Wirtschafts- und Lebensweise befriedigt werden kann, werden auch die daraus resultierenden Beiträge auf den Vergleichsmaßstab bezogen.</v>
      </c>
      <c r="G22" s="25" t="str">
        <f aca="false">J22</f>
        <v/>
      </c>
      <c r="J22" s="26" t="str">
        <f aca="false">""</f>
        <v/>
      </c>
      <c r="K22" s="7"/>
      <c r="L22" s="27"/>
    </row>
    <row r="23" customFormat="false" ht="39" hidden="false" customHeight="false" outlineLevel="0" collapsed="false">
      <c r="C23" s="2" t="str">
        <f aca="false">D23&amp;E23</f>
        <v>Ba23</v>
      </c>
      <c r="D23" s="28" t="str">
        <f aca="false">D$2</f>
        <v>Ba</v>
      </c>
      <c r="E23" s="15" t="n">
        <f aca="false">ROW()</f>
        <v>23</v>
      </c>
      <c r="F23" s="22" t="str">
        <f aca="false">"Um das Ziel  einer 100%-Erneuerbare-Energie-Region zu  erreichen, werden hier die Deckungsbeiträge der verschiedenen Erneuerbaren Energien ermittelt. Der an 100% fehlende Betrag ist dann durch "&amp;G23&amp;" zu erbringen (siehe ["&amp;E65&amp;"] ff.)."</f>
        <v>Um das Ziel  einer 100%-Erneuerbare-Energie-Region zu  erreichen, werden hier die Deckungsbeiträge der verschiedenen Erneuerbaren Energien ermittelt. Der an 100% fehlende Betrag ist dann durch Verbrauchsminderung zu erbringen (siehe [65] ff.).</v>
      </c>
      <c r="G23" s="29" t="str">
        <f aca="false">J23</f>
        <v>Verbrauchsminderung</v>
      </c>
      <c r="I23" s="7"/>
      <c r="J23" s="27" t="s">
        <v>18</v>
      </c>
      <c r="L23" s="27"/>
    </row>
    <row r="24" customFormat="false" ht="12.75" hidden="false" customHeight="false" outlineLevel="0" collapsed="false">
      <c r="C24" s="2" t="str">
        <f aca="false">D24&amp;E24</f>
        <v>Ba24</v>
      </c>
      <c r="D24" s="18" t="str">
        <f aca="false">D$2</f>
        <v>Ba</v>
      </c>
      <c r="E24" s="15" t="n">
        <f aca="false">ROW()</f>
        <v>24</v>
      </c>
      <c r="F24" s="22"/>
      <c r="G24" s="17"/>
    </row>
    <row r="25" customFormat="false" ht="76.5" hidden="false" customHeight="false" outlineLevel="0" collapsed="false">
      <c r="C25" s="2" t="str">
        <f aca="false">D25&amp;E25</f>
        <v>Ba25</v>
      </c>
      <c r="D25" s="28" t="str">
        <f aca="false">D$2</f>
        <v>Ba</v>
      </c>
      <c r="E25" s="15" t="n">
        <f aca="false">ROW()</f>
        <v>25</v>
      </c>
      <c r="F25" s="30" t="s">
        <v>19</v>
      </c>
      <c r="G25" s="17"/>
    </row>
    <row r="26" customFormat="false" ht="12.75" hidden="false" customHeight="false" outlineLevel="0" collapsed="false">
      <c r="C26" s="2" t="str">
        <f aca="false">D26&amp;E26</f>
        <v>Ba26</v>
      </c>
      <c r="D26" s="18" t="str">
        <f aca="false">D$2</f>
        <v>Ba</v>
      </c>
      <c r="E26" s="15" t="n">
        <f aca="false">ROW()</f>
        <v>26</v>
      </c>
      <c r="F26" s="22"/>
      <c r="G26" s="17"/>
    </row>
    <row r="27" customFormat="false" ht="51" hidden="false" customHeight="false" outlineLevel="0" collapsed="false">
      <c r="C27" s="2" t="str">
        <f aca="false">D27&amp;E27</f>
        <v>Ba27</v>
      </c>
      <c r="D27" s="28" t="str">
        <f aca="false">D$2</f>
        <v>Ba</v>
      </c>
      <c r="E27" s="15" t="n">
        <f aca="false">ROW()</f>
        <v>27</v>
      </c>
      <c r="F27" s="30" t="s">
        <v>20</v>
      </c>
      <c r="G27" s="17"/>
    </row>
    <row r="28" customFormat="false" ht="51" hidden="false" customHeight="false" outlineLevel="0" collapsed="false">
      <c r="C28" s="2" t="str">
        <f aca="false">D28&amp;E28</f>
        <v>Ba28</v>
      </c>
      <c r="D28" s="28" t="str">
        <f aca="false">D$2</f>
        <v>Ba</v>
      </c>
      <c r="E28" s="15" t="n">
        <f aca="false">ROW()</f>
        <v>28</v>
      </c>
      <c r="F28" s="22" t="str">
        <f aca="false">"Grundlage für den Deckungsgrad-Maßstab in der Zielregion bildet der durchschnittliche Endenergieverbrauch pro Person in den vier Sektoren Haushalt, Gewerbe/Handel/Dienstleistungen, Industrie und Verkehr ["&amp;E293&amp;"], multipliziert mit der angenommenen Einwohner- bzw. Energieverbraucherzahl zur Zielzeit. "</f>
        <v>Grundlage für den Deckungsgrad-Maßstab in der Zielregion bildet der durchschnittliche Endenergieverbrauch pro Person in den vier Sektoren Haushalt, Gewerbe/Handel/Dienstleistungen, Industrie und Verkehr [293], multipliziert mit der angenommenen Einwohner- bzw. Energieverbraucherzahl zur Zielzeit. </v>
      </c>
      <c r="G28" s="17"/>
    </row>
    <row r="29" customFormat="false" ht="12.75" hidden="false" customHeight="false" outlineLevel="0" collapsed="false">
      <c r="D29" s="18"/>
      <c r="E29" s="15"/>
      <c r="F29" s="22"/>
      <c r="G29" s="17"/>
    </row>
    <row r="30" customFormat="false" ht="15" hidden="false" customHeight="false" outlineLevel="0" collapsed="false">
      <c r="C30" s="2" t="str">
        <f aca="false">D30&amp;E30</f>
        <v>Ba30</v>
      </c>
      <c r="D30" s="18" t="str">
        <f aca="false">D$2</f>
        <v>Ba</v>
      </c>
      <c r="E30" s="15" t="n">
        <f aca="false">ROW()</f>
        <v>30</v>
      </c>
      <c r="F30" s="31" t="str">
        <f aca="false">G30&amp;".   "&amp;H30</f>
        <v>2.1.   Maßstab-Stufen</v>
      </c>
      <c r="G30" s="17" t="s">
        <v>21</v>
      </c>
      <c r="H30" s="7" t="s">
        <v>22</v>
      </c>
      <c r="I30" s="7"/>
      <c r="J30" s="7"/>
      <c r="K30" s="7"/>
      <c r="L30" s="7"/>
      <c r="M30" s="7"/>
    </row>
    <row r="31" customFormat="false" ht="38.25" hidden="false" customHeight="false" outlineLevel="0" collapsed="false">
      <c r="C31" s="2" t="str">
        <f aca="false">D31&amp;E31</f>
        <v>Ba31</v>
      </c>
      <c r="D31" s="18" t="str">
        <f aca="false">D$2</f>
        <v>Ba</v>
      </c>
      <c r="E31" s="15" t="n">
        <f aca="false">ROW()</f>
        <v>31</v>
      </c>
      <c r="F31" s="22" t="s">
        <v>23</v>
      </c>
      <c r="G31" s="17"/>
    </row>
    <row r="32" customFormat="false" ht="38.25" hidden="false" customHeight="false" outlineLevel="0" collapsed="false">
      <c r="C32" s="2" t="str">
        <f aca="false">D32&amp;E32</f>
        <v>Ba32</v>
      </c>
      <c r="D32" s="18" t="str">
        <f aca="false">D$2</f>
        <v>Ba</v>
      </c>
      <c r="E32" s="15" t="n">
        <f aca="false">ROW()</f>
        <v>32</v>
      </c>
      <c r="F32" s="32" t="s">
        <v>24</v>
      </c>
      <c r="G32" s="17"/>
    </row>
    <row r="33" customFormat="false" ht="25.5" hidden="false" customHeight="false" outlineLevel="0" collapsed="false">
      <c r="C33" s="2" t="str">
        <f aca="false">D33&amp;E33</f>
        <v>Ba33</v>
      </c>
      <c r="D33" s="18" t="str">
        <f aca="false">D$2</f>
        <v>Ba</v>
      </c>
      <c r="E33" s="15" t="n">
        <f aca="false">ROW()</f>
        <v>33</v>
      </c>
      <c r="F33" s="33" t="s">
        <v>25</v>
      </c>
      <c r="G33" s="17"/>
    </row>
    <row r="34" customFormat="false" ht="25.5" hidden="false" customHeight="false" outlineLevel="0" collapsed="false">
      <c r="C34" s="2" t="str">
        <f aca="false">D34&amp;E34</f>
        <v>Ba34</v>
      </c>
      <c r="D34" s="18" t="str">
        <f aca="false">D$2</f>
        <v>Ba</v>
      </c>
      <c r="E34" s="15" t="n">
        <f aca="false">ROW()</f>
        <v>34</v>
      </c>
      <c r="F34" s="33" t="s">
        <v>26</v>
      </c>
      <c r="G34" s="17"/>
    </row>
    <row r="35" customFormat="false" ht="38.25" hidden="false" customHeight="false" outlineLevel="0" collapsed="false">
      <c r="C35" s="2" t="str">
        <f aca="false">D35&amp;E35</f>
        <v>Ba35</v>
      </c>
      <c r="D35" s="18" t="str">
        <f aca="false">D$2</f>
        <v>Ba</v>
      </c>
      <c r="E35" s="15" t="n">
        <f aca="false">ROW()</f>
        <v>35</v>
      </c>
      <c r="F35" s="33" t="s">
        <v>27</v>
      </c>
      <c r="G35" s="17"/>
    </row>
    <row r="36" customFormat="false" ht="116.25" hidden="false" customHeight="true" outlineLevel="0" collapsed="false">
      <c r="C36" s="2" t="str">
        <f aca="false">D36&amp;E36</f>
        <v>Ba36</v>
      </c>
      <c r="D36" s="18" t="str">
        <f aca="false">D$2</f>
        <v>Ba</v>
      </c>
      <c r="E36" s="15" t="n">
        <f aca="false">ROW()</f>
        <v>36</v>
      </c>
      <c r="F36" s="33" t="s">
        <v>28</v>
      </c>
      <c r="G36" s="17"/>
    </row>
    <row r="37" customFormat="false" ht="51" hidden="false" customHeight="false" outlineLevel="0" collapsed="false">
      <c r="C37" s="2" t="str">
        <f aca="false">D37&amp;E37</f>
        <v>Ba37</v>
      </c>
      <c r="D37" s="18" t="str">
        <f aca="false">D$2</f>
        <v>Ba</v>
      </c>
      <c r="E37" s="15" t="n">
        <f aca="false">ROW()</f>
        <v>37</v>
      </c>
      <c r="F37" s="24" t="str">
        <f aca="false">"Bei "&amp;TEXT(G37,"0.000")&amp;" Einwohnern ["&amp;E302&amp;"] und einer Bodenflächefläche von "&amp;TEXT(H37,"0.000")&amp;" Quadratkilometern ["&amp;E299&amp;"] liegt die Bevölkerungsdichte in Deutschland bei "&amp;TEXT(I37,"0")&amp;" Einwohnern pro Quadratkilometer. Die rechnerische Zahl der der Zielregion zuzuordnenden Energieverbraucher ergibt sich durch Multiplikation mit deren Bodenfläche."</f>
        <v>Bei 81751600.000 Einwohnern [302] und einer Bodenflächefläche von 357121.410 Quadratkilometern [299] liegt die Bevölkerungsdichte in Deutschland bei 229 Einwohnern pro Quadratkilometer. Die rechnerische Zahl der der Zielregion zuzuordnenden Energieverbraucher ergibt sich durch Multiplikation mit deren Bodenfläche.</v>
      </c>
      <c r="G37" s="25" t="n">
        <f aca="false">H302</f>
        <v>81751600</v>
      </c>
      <c r="H37" s="7" t="n">
        <f aca="false">H299</f>
        <v>357121.41</v>
      </c>
      <c r="I37" s="8" t="n">
        <f aca="false">G37/H37</f>
        <v>228.918226997368</v>
      </c>
    </row>
    <row r="38" customFormat="false" ht="26.25" hidden="false" customHeight="true" outlineLevel="0" collapsed="false">
      <c r="C38" s="2" t="str">
        <f aca="false">D38&amp;E38</f>
        <v>Ba38</v>
      </c>
      <c r="D38" s="18" t="str">
        <f aca="false">D$2</f>
        <v>Ba</v>
      </c>
      <c r="E38" s="15" t="n">
        <f aca="false">ROW()</f>
        <v>38</v>
      </c>
      <c r="F38" s="32" t="s">
        <v>29</v>
      </c>
      <c r="G38" s="25"/>
    </row>
    <row r="39" customFormat="false" ht="12.75" hidden="false" customHeight="false" outlineLevel="0" collapsed="false">
      <c r="C39" s="2" t="str">
        <f aca="false">D39&amp;E39</f>
        <v>Ba39</v>
      </c>
      <c r="D39" s="18" t="str">
        <f aca="false">D$2</f>
        <v>Ba</v>
      </c>
      <c r="E39" s="15" t="n">
        <f aca="false">ROW()</f>
        <v>39</v>
      </c>
      <c r="F39" s="22"/>
      <c r="G39" s="25"/>
    </row>
    <row r="40" customFormat="false" ht="51.75" hidden="false" customHeight="false" outlineLevel="0" collapsed="false">
      <c r="C40" s="2" t="str">
        <f aca="false">D40&amp;E40</f>
        <v>Ba40</v>
      </c>
      <c r="D40" s="18" t="str">
        <f aca="false">D$2</f>
        <v>Ba</v>
      </c>
      <c r="E40" s="15" t="n">
        <f aca="false">ROW()</f>
        <v>40</v>
      </c>
      <c r="F40" s="34" t="s">
        <v>30</v>
      </c>
      <c r="G40" s="25"/>
    </row>
    <row r="41" customFormat="false" ht="26.25" hidden="false" customHeight="false" outlineLevel="0" collapsed="false">
      <c r="C41" s="2" t="str">
        <f aca="false">D41&amp;E41</f>
        <v>Ba41</v>
      </c>
      <c r="D41" s="18" t="str">
        <f aca="false">D$2</f>
        <v>Ba</v>
      </c>
      <c r="E41" s="15" t="n">
        <f aca="false">ROW()</f>
        <v>41</v>
      </c>
      <c r="F41" s="35" t="str">
        <f aca="false">"Um den Ansprüchen einer zukunftsfähigen Energieversorgung gerecht zu werden, wird aufgrund der vorstehenden Überlegungen mindestens Stufe "&amp;G41&amp;", am besten aber Stufe "&amp;H41&amp;" empfohlen. "</f>
        <v>Um den Ansprüchen einer zukunftsfähigen Energieversorgung gerecht zu werden, wird aufgrund der vorstehenden Überlegungen mindestens Stufe 4, am besten aber Stufe 5 empfohlen. </v>
      </c>
      <c r="G41" s="25" t="n">
        <v>4</v>
      </c>
      <c r="H41" s="26" t="n">
        <v>5</v>
      </c>
    </row>
    <row r="42" customFormat="false" ht="51" hidden="false" customHeight="false" outlineLevel="0" collapsed="false">
      <c r="C42" s="2" t="str">
        <f aca="false">D42&amp;E42</f>
        <v>Ba42</v>
      </c>
      <c r="D42" s="18" t="str">
        <f aca="false">D$2</f>
        <v>Ba</v>
      </c>
      <c r="E42" s="15" t="n">
        <f aca="false">ROW()</f>
        <v>42</v>
      </c>
      <c r="F42" s="36" t="s">
        <v>31</v>
      </c>
      <c r="G42" s="25"/>
    </row>
    <row r="43" customFormat="false" ht="12.75" hidden="false" customHeight="false" outlineLevel="0" collapsed="false">
      <c r="C43" s="2" t="str">
        <f aca="false">D43&amp;E43</f>
        <v>Ba43</v>
      </c>
      <c r="D43" s="18" t="str">
        <f aca="false">D$2</f>
        <v>Ba</v>
      </c>
      <c r="E43" s="15" t="n">
        <f aca="false">ROW()</f>
        <v>43</v>
      </c>
      <c r="F43" s="22"/>
    </row>
    <row r="44" customFormat="false" ht="15" hidden="false" customHeight="false" outlineLevel="0" collapsed="false">
      <c r="C44" s="2" t="str">
        <f aca="false">D44&amp;E44</f>
        <v>Ba44</v>
      </c>
      <c r="D44" s="18" t="str">
        <f aca="false">D$2</f>
        <v>Ba</v>
      </c>
      <c r="E44" s="15" t="n">
        <f aca="false">ROW()</f>
        <v>44</v>
      </c>
      <c r="F44" s="31" t="str">
        <f aca="false">G44&amp;".   "&amp;H44</f>
        <v>2.2.   Energieverbrauch</v>
      </c>
      <c r="G44" s="17" t="s">
        <v>32</v>
      </c>
      <c r="H44" s="37" t="s">
        <v>33</v>
      </c>
      <c r="I44" s="7"/>
      <c r="J44" s="7"/>
      <c r="K44" s="7"/>
      <c r="L44" s="7"/>
      <c r="M44" s="7"/>
    </row>
    <row r="45" customFormat="false" ht="39" hidden="false" customHeight="false" outlineLevel="0" collapsed="false">
      <c r="C45" s="2" t="str">
        <f aca="false">D45&amp;E45</f>
        <v>Ba45</v>
      </c>
      <c r="D45" s="18" t="str">
        <f aca="false">D$2</f>
        <v>Ba</v>
      </c>
      <c r="E45" s="15" t="n">
        <f aca="false">ROW()</f>
        <v>45</v>
      </c>
      <c r="F45" s="22" t="str">
        <f aca="false">"Die deutschen Durchschnittswerte für den Endenergieverbrauch pro Einwohner im Referenzjahr 2010 und die Anteile der Energiearten sind auf der Grundlage statistischer Daten ["&amp;E297&amp;"] in ["&amp;E283&amp;"] berechnet und dort in Tabelle 5 bereitgestellt:"</f>
        <v>Die deutschen Durchschnittswerte für den Endenergieverbrauch pro Einwohner im Referenzjahr 2010 und die Anteile der Energiearten sind auf der Grundlage statistischer Daten [297] in [283] berechnet und dort in Tabelle 5 bereitgestellt:</v>
      </c>
      <c r="G45" s="17"/>
    </row>
    <row r="46" customFormat="false" ht="26.25" hidden="false" customHeight="false" outlineLevel="0" collapsed="false">
      <c r="C46" s="2" t="str">
        <f aca="false">D46&amp;E46</f>
        <v>Ba46</v>
      </c>
      <c r="D46" s="18" t="str">
        <f aca="false">D$2</f>
        <v>Ba</v>
      </c>
      <c r="E46" s="15" t="n">
        <f aca="false">ROW()</f>
        <v>46</v>
      </c>
      <c r="F46" s="24" t="str">
        <f aca="false">"Stufe 1, Sektor Haushalt: "&amp;TEXT(G46,"0,0")&amp;" MWh, davon "&amp;TEXT(H46,"0,0")&amp;" % Strom, "&amp;TEXT(I46,"0,0")&amp;" % Wärme gesamt, zusammengesetzt aus "&amp;TEXT(J46,"0,0")&amp;" % Niedertemperatur-Wärme und "&amp;TEXT(K46,"0,0")&amp;" % Prozesswärme."</f>
        <v>Stufe 1, Sektor Haushalt: 09 MWh, davon 20 % Strom, 80 % Wärme gesamt, zusammengesetzt aus 76 % Niedertemperatur-Wärme und 05 % Prozesswärme.</v>
      </c>
      <c r="G46" s="38" t="n">
        <f aca="false">'Endenergie 2010'!H93</f>
        <v>8.74775731654952</v>
      </c>
      <c r="H46" s="39" t="n">
        <f aca="false">'Endenergie 2010'!H101</f>
        <v>19.7321051891405</v>
      </c>
      <c r="I46" s="40" t="n">
        <f aca="false">'Endenergie 2010'!H102</f>
        <v>80.2678948108595</v>
      </c>
      <c r="J46" s="40" t="n">
        <f aca="false">'Endenergie 2010'!H103</f>
        <v>75.6120082330992</v>
      </c>
      <c r="K46" s="41" t="n">
        <f aca="false">'Endenergie 2010'!H104</f>
        <v>4.65588657776034</v>
      </c>
    </row>
    <row r="47" customFormat="false" ht="39" hidden="false" customHeight="false" outlineLevel="0" collapsed="false">
      <c r="C47" s="2" t="str">
        <f aca="false">D47&amp;E47</f>
        <v>Ba47</v>
      </c>
      <c r="D47" s="18" t="str">
        <f aca="false">D$2</f>
        <v>Ba</v>
      </c>
      <c r="E47" s="15" t="n">
        <f aca="false">ROW()</f>
        <v>47</v>
      </c>
      <c r="F47" s="24" t="str">
        <f aca="false">"Stufe 2, Sektoren Haushalt + GHD (Gewerbe/Handel/Dienstleistungen): "&amp;TEXT(G47,"0,0")&amp;" MWh, davon "&amp;TEXT(H47,"0,0")&amp;" % Strom, "&amp;TEXT(I47,"0,0")&amp;" % Wärme gesamt, zusammengesetzt aus "&amp;TEXT(J47,"0,0")&amp;" % Niedertemperatur-Wärme und "&amp;TEXT(K47,"0,0")&amp;" % Prozesswärme."</f>
        <v>Stufe 2, Sektoren Haushalt + GHD (Gewerbe/Handel/Dienstleistungen): 13 MWh, davon 26 % Strom, 74 % Wärme gesamt, zusammengesetzt aus 69 % Niedertemperatur-Wärme und 06 % Prozesswärme.</v>
      </c>
      <c r="G47" s="38" t="n">
        <f aca="false">'Endenergie 2010'!G93</f>
        <v>13.4355105851523</v>
      </c>
      <c r="H47" s="39" t="n">
        <f aca="false">'Endenergie 2010'!G101</f>
        <v>25.6140277556151</v>
      </c>
      <c r="I47" s="40" t="n">
        <f aca="false">'Endenergie 2010'!G102</f>
        <v>74.3859722443849</v>
      </c>
      <c r="J47" s="40" t="n">
        <f aca="false">'Endenergie 2010'!G103</f>
        <v>68.737940968299</v>
      </c>
      <c r="K47" s="41" t="n">
        <f aca="false">'Endenergie 2010'!G104</f>
        <v>5.64803127608595</v>
      </c>
    </row>
    <row r="48" customFormat="false" ht="26.25" hidden="false" customHeight="false" outlineLevel="0" collapsed="false">
      <c r="C48" s="2" t="str">
        <f aca="false">D48&amp;E48</f>
        <v>Ba48</v>
      </c>
      <c r="D48" s="18" t="str">
        <f aca="false">D$2</f>
        <v>Ba</v>
      </c>
      <c r="E48" s="15" t="n">
        <f aca="false">ROW()</f>
        <v>48</v>
      </c>
      <c r="F48" s="24" t="str">
        <f aca="false">"Stufe 3, Sektoren Haushalt + GHD + Industrie: "&amp;TEXT(G48,"0,0")&amp;" MWh, davon "&amp;TEXT(H48,"0,0")&amp;" % Strom, "&amp;TEXT(I48,"0,0")&amp;" % Wärme gesamt, zusammengesetzt aus "&amp;TEXT(J48,"0,0")&amp;" % Niedertemperatur-Wärme und "&amp;TEXT(K48,"0,0")&amp;" % Prozesswärme."</f>
        <v>Stufe 3, Sektoren Haushalt + GHD + Industrie: 22 MWh, davon 28 % Strom, 72 % Wärme gesamt, zusammengesetzt aus 45 % Niedertemperatur-Wärme und 27 % Prozesswärme.</v>
      </c>
      <c r="G48" s="38" t="n">
        <f aca="false">'Endenergie 2010'!F93</f>
        <v>22.0780163887329</v>
      </c>
      <c r="H48" s="39" t="n">
        <f aca="false">'Endenergie 2010'!F101</f>
        <v>27.7131433139848</v>
      </c>
      <c r="I48" s="40" t="n">
        <f aca="false">'Endenergie 2010'!F102</f>
        <v>72.2868566860152</v>
      </c>
      <c r="J48" s="40" t="n">
        <f aca="false">'Endenergie 2010'!F103</f>
        <v>45.0848687209119</v>
      </c>
      <c r="K48" s="41" t="n">
        <f aca="false">'Endenergie 2010'!F104</f>
        <v>27.2019879651034</v>
      </c>
    </row>
    <row r="49" customFormat="false" ht="39" hidden="false" customHeight="false" outlineLevel="0" collapsed="false">
      <c r="C49" s="2" t="str">
        <f aca="false">D49&amp;E49</f>
        <v>Ba49</v>
      </c>
      <c r="D49" s="18" t="str">
        <f aca="false">D$2</f>
        <v>Ba</v>
      </c>
      <c r="E49" s="15" t="n">
        <f aca="false">ROW()</f>
        <v>49</v>
      </c>
      <c r="F49" s="24" t="str">
        <f aca="false">"Stufen 4 und 5, Sektoren Haushalt + GHD + Industrie + Verkehr: "&amp;TEXT(G49,"0,0")&amp;" MWh, davon "&amp;TEXT(H49,"0,0")&amp;" % Strom, "&amp;TEXT(I49,"0,0")&amp;" % Wärme gesamt, zusammengesetzt aus "&amp;TEXT(J49,"0,0")&amp;" % Niedertemperatur-Wärme und "&amp;TEXT(K49,"0,0")&amp;" % Prozesswärme, "&amp;TEXT(L49,"0,0")&amp;" % Treibstoff."</f>
        <v>Stufen 4 und 5, Sektoren Haushalt + GHD + Industrie + Verkehr: 31 MWh, davon 21 % Strom, 52 % Wärme gesamt, zusammengesetzt aus 32 % Niedertemperatur-Wärme und 20 % Prozesswärme, 00 % Treibstoff.</v>
      </c>
      <c r="G49" s="38" t="n">
        <f aca="false">'Endenergie 2010'!E93</f>
        <v>30.7729997377236</v>
      </c>
      <c r="H49" s="39" t="n">
        <f aca="false">'Endenergie 2010'!E101</f>
        <v>20.5391244060426</v>
      </c>
      <c r="I49" s="40" t="n">
        <f aca="false">'Endenergie 2010'!E102</f>
        <v>51.9696901892791</v>
      </c>
      <c r="J49" s="40" t="n">
        <f aca="false">'Endenergie 2010'!E103</f>
        <v>32.463555317339</v>
      </c>
      <c r="K49" s="41" t="n">
        <f aca="false">'Endenergie 2010'!E104</f>
        <v>19.5061348719401</v>
      </c>
    </row>
    <row r="50" customFormat="false" ht="12.75" hidden="false" customHeight="false" outlineLevel="0" collapsed="false">
      <c r="D50" s="18"/>
      <c r="E50" s="15"/>
      <c r="F50" s="22"/>
      <c r="G50" s="17"/>
    </row>
    <row r="51" customFormat="false" ht="15" hidden="false" customHeight="false" outlineLevel="0" collapsed="false">
      <c r="C51" s="2" t="str">
        <f aca="false">D51&amp;E51</f>
        <v>Ba51</v>
      </c>
      <c r="D51" s="18" t="str">
        <f aca="false">D$2</f>
        <v>Ba</v>
      </c>
      <c r="E51" s="15" t="n">
        <f aca="false">ROW()</f>
        <v>51</v>
      </c>
      <c r="F51" s="31" t="str">
        <f aca="false">G51&amp;".   "&amp;H51</f>
        <v>2.3.   Einwohner / Energieverbraucher</v>
      </c>
      <c r="G51" s="17" t="s">
        <v>34</v>
      </c>
      <c r="H51" s="7" t="s">
        <v>35</v>
      </c>
      <c r="I51" s="7"/>
      <c r="J51" s="7"/>
      <c r="K51" s="7"/>
      <c r="L51" s="7"/>
      <c r="M51" s="7"/>
    </row>
    <row r="52" customFormat="false" ht="27.75" hidden="false" customHeight="true" outlineLevel="0" collapsed="false">
      <c r="C52" s="2" t="str">
        <f aca="false">D52&amp;E52</f>
        <v>Ba52</v>
      </c>
      <c r="D52" s="18" t="str">
        <f aca="false">D$2</f>
        <v>Ba</v>
      </c>
      <c r="E52" s="15" t="n">
        <f aca="false">ROW()</f>
        <v>52</v>
      </c>
      <c r="F52" s="22" t="s">
        <v>36</v>
      </c>
      <c r="G52" s="17"/>
    </row>
    <row r="53" customFormat="false" ht="25.5" hidden="false" customHeight="false" outlineLevel="0" collapsed="false">
      <c r="C53" s="2" t="str">
        <f aca="false">D53&amp;E53</f>
        <v>Ba53</v>
      </c>
      <c r="D53" s="18" t="str">
        <f aca="false">D$2</f>
        <v>Ba</v>
      </c>
      <c r="E53" s="15" t="n">
        <f aca="false">ROW()</f>
        <v>53</v>
      </c>
      <c r="F53" s="22" t="str">
        <f aca="false">"Dieser ergibt sich aus dem deutschen Pro-Kopf-Endenergieverbrauch im Referenzjahr 2010 ["&amp;E45&amp;"], multipliziert mit der  Einwohnerzahl  der Zielregion ["&amp;E28&amp;"]. "</f>
        <v>Dieser ergibt sich aus dem deutschen Pro-Kopf-Endenergieverbrauch im Referenzjahr 2010 [45], multipliziert mit der  Einwohnerzahl  der Zielregion [28]. </v>
      </c>
      <c r="G53" s="17"/>
    </row>
    <row r="54" customFormat="false" ht="12.75" hidden="false" customHeight="false" outlineLevel="0" collapsed="false">
      <c r="C54" s="2" t="str">
        <f aca="false">D54&amp;E54</f>
        <v>Ba54</v>
      </c>
      <c r="D54" s="18" t="str">
        <f aca="false">D$2</f>
        <v>Ba</v>
      </c>
      <c r="E54" s="15" t="n">
        <f aca="false">ROW()</f>
        <v>54</v>
      </c>
      <c r="F54" s="22"/>
      <c r="G54" s="17"/>
    </row>
    <row r="55" customFormat="false" ht="12.75" hidden="false" customHeight="false" outlineLevel="0" collapsed="false">
      <c r="C55" s="2" t="str">
        <f aca="false">D55&amp;E55</f>
        <v>Ba55</v>
      </c>
      <c r="D55" s="18" t="str">
        <f aca="false">D$2</f>
        <v>Ba</v>
      </c>
      <c r="E55" s="15" t="n">
        <f aca="false">ROW()</f>
        <v>55</v>
      </c>
      <c r="F55" s="32" t="s">
        <v>37</v>
      </c>
      <c r="G55" s="17"/>
    </row>
    <row r="56" customFormat="false" ht="25.5" hidden="false" customHeight="false" outlineLevel="0" collapsed="false">
      <c r="C56" s="2" t="str">
        <f aca="false">D56&amp;E56</f>
        <v>Ba56</v>
      </c>
      <c r="D56" s="18" t="str">
        <f aca="false">D$2</f>
        <v>Ba</v>
      </c>
      <c r="E56" s="15" t="n">
        <f aca="false">ROW()</f>
        <v>56</v>
      </c>
      <c r="F56" s="22" t="str">
        <f aca="false">"Der Statuswert für die Einwohnerzahl der deutschen Landkreise und Bundesländer im Referenzjahr 2010 ist online verfügbar und kann anhand der Anleitung ["&amp;E285&amp;"], Positionen 10-20 ermittelt werden."</f>
        <v>Der Statuswert für die Einwohnerzahl der deutschen Landkreise und Bundesländer im Referenzjahr 2010 ist online verfügbar und kann anhand der Anleitung [285], Positionen 10-20 ermittelt werden.</v>
      </c>
      <c r="G56" s="17"/>
    </row>
    <row r="57" customFormat="false" ht="12.75" hidden="false" customHeight="false" outlineLevel="0" collapsed="false">
      <c r="C57" s="2" t="str">
        <f aca="false">D57&amp;E57</f>
        <v>Ba57</v>
      </c>
      <c r="D57" s="18" t="str">
        <f aca="false">D$2</f>
        <v>Ba</v>
      </c>
      <c r="E57" s="15" t="n">
        <f aca="false">ROW()</f>
        <v>57</v>
      </c>
      <c r="F57" s="42"/>
      <c r="G57" s="43"/>
      <c r="I57" s="7"/>
      <c r="J57" s="7"/>
      <c r="K57" s="7"/>
    </row>
    <row r="58" customFormat="false" ht="12.75" hidden="false" customHeight="false" outlineLevel="0" collapsed="false">
      <c r="C58" s="2" t="str">
        <f aca="false">D58&amp;E58</f>
        <v>Ba58</v>
      </c>
      <c r="D58" s="18" t="str">
        <f aca="false">D$2</f>
        <v>Ba</v>
      </c>
      <c r="E58" s="15" t="n">
        <f aca="false">ROW()</f>
        <v>58</v>
      </c>
      <c r="F58" s="33" t="s">
        <v>38</v>
      </c>
      <c r="G58" s="43"/>
      <c r="I58" s="7"/>
      <c r="J58" s="7"/>
      <c r="K58" s="7"/>
    </row>
    <row r="59" customFormat="false" ht="38.25" hidden="false" customHeight="false" outlineLevel="0" collapsed="false">
      <c r="C59" s="2" t="str">
        <f aca="false">D59&amp;E59</f>
        <v>Ba59</v>
      </c>
      <c r="D59" s="18" t="str">
        <f aca="false">D$2</f>
        <v>Ba</v>
      </c>
      <c r="E59" s="15" t="n">
        <f aca="false">ROW()</f>
        <v>59</v>
      </c>
      <c r="F59" s="22" t="str">
        <f aca="false">"Der Deckungsgrad-Maßstab für den Zielzeitpunkt ergibt sich ebenfalls aus dem deutschen Pro-Kopf-Endenergieverbrauch von 2010 ["&amp;E45&amp;"], aber jetzt multipliziert mit der künftig zu erwartenden  Personenzahl an Einwohnern bzw. der Zielregion zugeordneten Energieverbrauchern. "</f>
        <v>Der Deckungsgrad-Maßstab für den Zielzeitpunkt ergibt sich ebenfalls aus dem deutschen Pro-Kopf-Endenergieverbrauch von 2010 [45], aber jetzt multipliziert mit der künftig zu erwartenden  Personenzahl an Einwohnern bzw. der Zielregion zugeordneten Energieverbrauchern. </v>
      </c>
      <c r="G59" s="17"/>
    </row>
    <row r="60" customFormat="false" ht="38.25" hidden="false" customHeight="false" outlineLevel="0" collapsed="false">
      <c r="C60" s="2" t="str">
        <f aca="false">D60&amp;E60</f>
        <v>Ba60</v>
      </c>
      <c r="D60" s="18" t="str">
        <f aca="false">D$2</f>
        <v>Ba</v>
      </c>
      <c r="E60" s="15" t="n">
        <f aca="false">ROW()</f>
        <v>60</v>
      </c>
      <c r="F60" s="22" t="str">
        <f aca="false">"Als  Zeithorizont  wird  hier das  Jahr  2050  angenommen,  bis  zu  dem  der Übergang auf 100% erneuerbare Energien weitgehend erfolgt sein müsste ["&amp;E9&amp;"]. Für diesen Zielzeitpunkt ist eine Annahme zur Einwohnerzahl in der Zielregion zu treffen."</f>
        <v>Als  Zeithorizont  wird  hier das  Jahr  2050  angenommen,  bis  zu  dem  der Übergang auf 100% erneuerbare Energien weitgehend erfolgt sein müsste [9]. Für diesen Zielzeitpunkt ist eine Annahme zur Einwohnerzahl in der Zielregion zu treffen.</v>
      </c>
      <c r="G60" s="17"/>
    </row>
    <row r="61" customFormat="false" ht="25.5" hidden="false" customHeight="false" outlineLevel="0" collapsed="false">
      <c r="A61" s="1" t="n">
        <v>9</v>
      </c>
      <c r="C61" s="2" t="str">
        <f aca="false">D61&amp;E61</f>
        <v>Ba61</v>
      </c>
      <c r="D61" s="18" t="str">
        <f aca="false">D$2</f>
        <v>Ba</v>
      </c>
      <c r="E61" s="15" t="n">
        <f aca="false">ROW()</f>
        <v>61</v>
      </c>
      <c r="F61" s="42" t="str">
        <f aca="false">"Geht man beispielsweise von einer Prognose für Deutschland aus, könnte die bis 2050 zu erwartende Bevölkerungsabnahme bei "&amp;TEXT(G61,"0,0")&amp;" % liegen ["&amp;E295&amp;"]."</f>
        <v>Geht man beispielsweise von einer Prognose für Deutschland aus, könnte die bis 2050 zu erwartende Bevölkerungsabnahme bei 13 % liegen [295].</v>
      </c>
      <c r="G61" s="43" t="n">
        <f aca="false">L295</f>
        <v>13.0239120387263</v>
      </c>
      <c r="I61" s="7"/>
      <c r="J61" s="7"/>
      <c r="K61" s="7"/>
    </row>
    <row r="62" customFormat="false" ht="38.25" hidden="false" customHeight="false" outlineLevel="0" collapsed="false">
      <c r="A62" s="1" t="n">
        <v>10</v>
      </c>
      <c r="C62" s="2" t="str">
        <f aca="false">D62&amp;E62</f>
        <v>Ba62</v>
      </c>
      <c r="D62" s="18" t="str">
        <f aca="false">D$2</f>
        <v>Ba</v>
      </c>
      <c r="E62" s="15" t="n">
        <f aca="false">ROW()</f>
        <v>62</v>
      </c>
      <c r="F62" s="42" t="s">
        <v>39</v>
      </c>
      <c r="G62" s="44"/>
      <c r="I62" s="45"/>
      <c r="J62" s="45"/>
      <c r="K62" s="45"/>
    </row>
    <row r="63" customFormat="false" ht="53.25" hidden="false" customHeight="true" outlineLevel="0" collapsed="false">
      <c r="C63" s="2" t="str">
        <f aca="false">D63&amp;E63</f>
        <v>Ba63</v>
      </c>
      <c r="D63" s="18" t="str">
        <f aca="false">D$2</f>
        <v>Ba</v>
      </c>
      <c r="E63" s="15" t="n">
        <f aca="false">ROW()</f>
        <v>63</v>
      </c>
      <c r="F63" s="22" t="s">
        <v>40</v>
      </c>
      <c r="G63" s="17"/>
    </row>
    <row r="64" customFormat="false" ht="12.75" hidden="false" customHeight="false" outlineLevel="0" collapsed="false">
      <c r="D64" s="14"/>
      <c r="E64" s="46"/>
      <c r="F64" s="22"/>
      <c r="G64" s="17"/>
    </row>
    <row r="65" customFormat="false" ht="15" hidden="false" customHeight="false" outlineLevel="0" collapsed="false">
      <c r="C65" s="2" t="str">
        <f aca="false">D65&amp;E65</f>
        <v>Ba65</v>
      </c>
      <c r="D65" s="47" t="str">
        <f aca="false">D$2</f>
        <v>Ba</v>
      </c>
      <c r="E65" s="46" t="n">
        <f aca="false">ROW()</f>
        <v>65</v>
      </c>
      <c r="F65" s="31" t="str">
        <f aca="false">G65&amp;".   "&amp;H65</f>
        <v>2.4.   Bedarfsminderung</v>
      </c>
      <c r="G65" s="17" t="s">
        <v>41</v>
      </c>
      <c r="H65" s="7" t="s">
        <v>42</v>
      </c>
      <c r="I65" s="7"/>
      <c r="J65" s="7"/>
      <c r="K65" s="7"/>
      <c r="L65" s="7"/>
      <c r="M65" s="7"/>
    </row>
    <row r="66" customFormat="false" ht="129.75" hidden="false" customHeight="true" outlineLevel="0" collapsed="false">
      <c r="C66" s="2" t="str">
        <f aca="false">D66&amp;E66</f>
        <v>Ba66</v>
      </c>
      <c r="D66" s="47" t="str">
        <f aca="false">D$2</f>
        <v>Ba</v>
      </c>
      <c r="E66" s="46" t="n">
        <f aca="false">ROW()</f>
        <v>66</v>
      </c>
      <c r="F66" s="30" t="s">
        <v>43</v>
      </c>
      <c r="G66" s="17"/>
    </row>
    <row r="67" customFormat="false" ht="12.75" hidden="false" customHeight="false" outlineLevel="0" collapsed="false">
      <c r="C67" s="2" t="str">
        <f aca="false">D67&amp;E67</f>
        <v>Ba67</v>
      </c>
      <c r="D67" s="47" t="str">
        <f aca="false">D$2</f>
        <v>Ba</v>
      </c>
      <c r="E67" s="46" t="n">
        <f aca="false">ROW()</f>
        <v>67</v>
      </c>
      <c r="F67" s="30"/>
      <c r="G67" s="17"/>
    </row>
    <row r="68" customFormat="false" ht="15" hidden="false" customHeight="false" outlineLevel="0" collapsed="false">
      <c r="C68" s="2" t="str">
        <f aca="false">D68&amp;E68</f>
        <v>Ba68</v>
      </c>
      <c r="D68" s="47" t="str">
        <f aca="false">D$2</f>
        <v>Ba</v>
      </c>
      <c r="E68" s="46" t="n">
        <f aca="false">ROW()</f>
        <v>68</v>
      </c>
      <c r="F68" s="31" t="str">
        <f aca="false">G68&amp;".   "&amp;H68</f>
        <v>2.4.1.   Strom (konventionell)</v>
      </c>
      <c r="G68" s="48" t="s">
        <v>44</v>
      </c>
      <c r="H68" s="37" t="s">
        <v>45</v>
      </c>
    </row>
    <row r="69" customFormat="false" ht="63.75" hidden="false" customHeight="false" outlineLevel="0" collapsed="false">
      <c r="C69" s="2" t="str">
        <f aca="false">D69&amp;E69</f>
        <v>Ba69</v>
      </c>
      <c r="D69" s="47" t="str">
        <f aca="false">D$2</f>
        <v>Ba</v>
      </c>
      <c r="E69" s="46" t="n">
        <f aca="false">ROW()</f>
        <v>69</v>
      </c>
      <c r="F69" s="30" t="s">
        <v>46</v>
      </c>
      <c r="G69" s="48"/>
    </row>
    <row r="70" customFormat="false" ht="40.5" hidden="false" customHeight="true" outlineLevel="0" collapsed="false">
      <c r="C70" s="2" t="str">
        <f aca="false">D70&amp;E70</f>
        <v>Ba70</v>
      </c>
      <c r="D70" s="47" t="str">
        <f aca="false">D$2</f>
        <v>Ba</v>
      </c>
      <c r="E70" s="15" t="n">
        <f aca="false">ROW()</f>
        <v>70</v>
      </c>
      <c r="F70" s="30" t="s">
        <v>47</v>
      </c>
      <c r="G70" s="17"/>
    </row>
    <row r="71" customFormat="false" ht="51.75" hidden="false" customHeight="false" outlineLevel="0" collapsed="false">
      <c r="C71" s="2" t="str">
        <f aca="false">D71&amp;E71</f>
        <v>Ba71</v>
      </c>
      <c r="D71" s="47" t="str">
        <f aca="false">D$2</f>
        <v>Ba</v>
      </c>
      <c r="E71" s="15" t="n">
        <f aca="false">ROW()</f>
        <v>71</v>
      </c>
      <c r="F71" s="30" t="str">
        <f aca="false">"Eine Studie des VDE ["&amp;E309&amp;"] kommt beispielsweise zu dem Ergebnis, dass durch Effizienzsteigerung der heute in Haushalten, Gewerbe/Handel/Dienstleistungen und Industrie genutzten Stromverbraucher bis zum Jahr 2025 der Strombedarf bei gleichbleibender Leistung auf "&amp;TEXT(H71,"0")&amp;" Prozent vermindert werden könnte ["&amp;E287&amp;"]."</f>
        <v>Eine Studie des VDE [309] kommt beispielsweise zu dem Ergebnis, dass durch Effizienzsteigerung der heute in Haushalten, Gewerbe/Handel/Dienstleistungen und Industrie genutzten Stromverbraucher bis zum Jahr 2025 der Strombedarf bei gleichbleibender Leistung auf 73 Prozent vermindert werden könnte [287].</v>
      </c>
      <c r="G71" s="17"/>
      <c r="H71" s="7" t="n">
        <f aca="false">'Strom-Effizienz'!M36*100</f>
        <v>73.2080719364283</v>
      </c>
    </row>
    <row r="72" customFormat="false" ht="26.25" hidden="false" customHeight="false" outlineLevel="0" collapsed="false">
      <c r="C72" s="2" t="str">
        <f aca="false">D72&amp;E72</f>
        <v>Ba72</v>
      </c>
      <c r="D72" s="47" t="str">
        <f aca="false">D$2</f>
        <v>Ba</v>
      </c>
      <c r="E72" s="15" t="n">
        <f aca="false">ROW()</f>
        <v>72</v>
      </c>
      <c r="F72" s="49" t="str">
        <f aca="false">"Als Standardansatz für die Anwendungs-Effizienz von Strom wird auf dieser Grundlage ein künftiger Energieeinsatz von "&amp;TEXT(H72,"0")&amp;" Prozent gegenüber heute vorgelegt."</f>
        <v>Als Standardansatz für die Anwendungs-Effizienz von Strom wird auf dieser Grundlage ein künftiger Energieeinsatz von 73 Prozent gegenüber heute vorgelegt.</v>
      </c>
      <c r="G72" s="17"/>
      <c r="H72" s="26" t="n">
        <f aca="false">ROUND(H71,0)</f>
        <v>73</v>
      </c>
      <c r="I72" s="7"/>
    </row>
    <row r="73" customFormat="false" ht="12.75" hidden="false" customHeight="false" outlineLevel="0" collapsed="false">
      <c r="C73" s="2" t="str">
        <f aca="false">D73&amp;E73</f>
        <v>Ba73</v>
      </c>
      <c r="D73" s="47" t="str">
        <f aca="false">D$2</f>
        <v>Ba</v>
      </c>
      <c r="E73" s="15" t="n">
        <f aca="false">ROW()</f>
        <v>73</v>
      </c>
      <c r="F73" s="30"/>
      <c r="G73" s="17"/>
      <c r="I73" s="7"/>
    </row>
    <row r="74" customFormat="false" ht="78" hidden="false" customHeight="true" outlineLevel="0" collapsed="false">
      <c r="C74" s="2" t="str">
        <f aca="false">D74&amp;E74</f>
        <v>Ba74</v>
      </c>
      <c r="D74" s="47" t="str">
        <f aca="false">D$2</f>
        <v>Ba</v>
      </c>
      <c r="E74" s="15" t="n">
        <f aca="false">ROW()</f>
        <v>74</v>
      </c>
      <c r="F74" s="30" t="s">
        <v>48</v>
      </c>
      <c r="G74" s="17"/>
      <c r="I74" s="7"/>
    </row>
    <row r="75" customFormat="false" ht="51" hidden="false" customHeight="true" outlineLevel="0" collapsed="false">
      <c r="C75" s="2" t="str">
        <f aca="false">D75&amp;E75</f>
        <v>Ba75</v>
      </c>
      <c r="D75" s="47" t="str">
        <f aca="false">D$2</f>
        <v>Ba</v>
      </c>
      <c r="E75" s="15" t="n">
        <f aca="false">ROW()</f>
        <v>75</v>
      </c>
      <c r="F75" s="30" t="str">
        <f aca="false">"Der Wirtschaftswissenschaftler Prof. Dr. Niko Paech schreibt dazu: "&amp;H75&amp;I75&amp;" (["&amp;E313&amp;"], S. 11)."</f>
        <v>Der Wirtschaftswissenschaftler Prof. Dr. Niko Paech schreibt dazu: "Das Alternativprogramm einer Postwachstums-Ökonomie würde zwar auf eine drastische Reduktion der industriellen Produktion hinauslaufen, aber erstens die ökonomische Stabilität der Versorgung (Resilienz) stärken und zweitens keine Verzichtsleistung darstellen, sondern sogar die Aussicht auf mehr Glück eröffnen" ([313], S. 11).</v>
      </c>
      <c r="G75" s="17"/>
      <c r="H75" s="7" t="str">
        <f aca="false">"""Das Alternativprogramm einer Postwachstums-Ökonomie würde zwar auf eine drastische Reduktion der industriellen Produktion hinauslaufen,"</f>
        <v>"Das Alternativprogramm einer Postwachstums-Ökonomie würde zwar auf eine drastische Reduktion der industriellen Produktion hinauslaufen,</v>
      </c>
      <c r="I75" s="7" t="str">
        <f aca="false">" aber erstens die ökonomische Stabilität der Versorgung (Resilienz) stärken und zweitens keine Verzichtsleistung darstellen, sondern sogar die Aussicht auf mehr Glück eröffnen"""</f>
        <v> aber erstens die ökonomische Stabilität der Versorgung (Resilienz) stärken und zweitens keine Verzichtsleistung darstellen, sondern sogar die Aussicht auf mehr Glück eröffnen"</v>
      </c>
    </row>
    <row r="76" customFormat="false" ht="51" hidden="false" customHeight="false" outlineLevel="0" collapsed="false">
      <c r="C76" s="2" t="str">
        <f aca="false">D76&amp;E76</f>
        <v>Ba76</v>
      </c>
      <c r="D76" s="47" t="str">
        <f aca="false">D$2</f>
        <v>Ba</v>
      </c>
      <c r="E76" s="15" t="n">
        <f aca="false">ROW()</f>
        <v>76</v>
      </c>
      <c r="F76" s="30" t="str">
        <f aca="false">"Wenn beispielsweise Nutzungsdauer bzw. Nutzungsgrad sämtlicher Investitionsgüter um durchschnittlich ein Drittel erhöht würde, müsste "&amp;H76&amp;" Prozent weniger produziert werden. Auch wenn "&amp;J76&amp;" Prozent zusätzlicher Energiebedarf für zwischenzeitliche Reparaturen angenommen werden, würde der Stromverbrauch für die Produktion auf "&amp;K76&amp;" Prozent gegenüber heute sinken."</f>
        <v>Wenn beispielsweise Nutzungsdauer bzw. Nutzungsgrad sämtlicher Investitionsgüter um durchschnittlich ein Drittel erhöht würde, müsste 25 Prozent weniger produziert werden. Auch wenn 5 Prozent zusätzlicher Energiebedarf für zwischenzeitliche Reparaturen angenommen werden, würde der Stromverbrauch für die Produktion auf 80 Prozent gegenüber heute sinken.</v>
      </c>
      <c r="G76" s="17"/>
      <c r="H76" s="7" t="n">
        <v>25</v>
      </c>
      <c r="I76" s="7" t="n">
        <f aca="false">100/(100-H76)</f>
        <v>1.33333333333333</v>
      </c>
      <c r="J76" s="7" t="n">
        <v>5</v>
      </c>
      <c r="K76" s="8" t="n">
        <f aca="false">100-H76+J76</f>
        <v>80</v>
      </c>
    </row>
    <row r="77" customFormat="false" ht="51.75" hidden="false" customHeight="false" outlineLevel="0" collapsed="false">
      <c r="C77" s="2" t="str">
        <f aca="false">D77&amp;E77</f>
        <v>Ba77</v>
      </c>
      <c r="D77" s="47" t="str">
        <f aca="false">D$2</f>
        <v>Ba</v>
      </c>
      <c r="E77" s="15" t="n">
        <f aca="false">ROW()</f>
        <v>77</v>
      </c>
      <c r="F77" s="30" t="str">
        <f aca="false">"Vor dem exemplarischen Hintergrund der Nahrungsmittel, von denen gemäß einer UN-Studie ["&amp;E315&amp;"] weltweit ein Drittel ungenutzt weggeworfen werden, kann vermutet werden, dass sich durch bewussteren Umgang mit Verbrauchsgütern und Wegwerfartikeln ebenfalls Minderungen in der Größenordnung von mindestens "&amp;H77&amp;" Prozent erreichen lassen."</f>
        <v>Vor dem exemplarischen Hintergrund der Nahrungsmittel, von denen gemäß einer UN-Studie [315] weltweit ein Drittel ungenutzt weggeworfen werden, kann vermutet werden, dass sich durch bewussteren Umgang mit Verbrauchsgütern und Wegwerfartikeln ebenfalls Minderungen in der Größenordnung von mindestens 20 Prozent erreichen lassen.</v>
      </c>
      <c r="G77" s="17"/>
      <c r="H77" s="7" t="n">
        <v>20</v>
      </c>
      <c r="I77" s="7"/>
      <c r="J77" s="7"/>
    </row>
    <row r="78" customFormat="false" ht="26.25" hidden="false" customHeight="true" outlineLevel="0" collapsed="false">
      <c r="C78" s="2" t="str">
        <f aca="false">D78&amp;E78</f>
        <v>Ba78</v>
      </c>
      <c r="D78" s="47" t="str">
        <f aca="false">D$2</f>
        <v>Ba</v>
      </c>
      <c r="E78" s="15" t="n">
        <f aca="false">ROW()</f>
        <v>78</v>
      </c>
      <c r="F78" s="24" t="str">
        <f aca="false">"Als Standardansatz für die Erhöhung von Nutzungsdauer und Nutzungsgrad wird auf dieser Grundlage ein künftiger Strombedarf im verarbeitenden Gewerbe von "&amp;H78&amp;" Prozent gegenüber heute angenommen."</f>
        <v>Als Standardansatz für die Erhöhung von Nutzungsdauer und Nutzungsgrad wird auf dieser Grundlage ein künftiger Strombedarf im verarbeitenden Gewerbe von 80 Prozent gegenüber heute angenommen.</v>
      </c>
      <c r="G78" s="17"/>
      <c r="H78" s="26" t="n">
        <f aca="false">K76</f>
        <v>80</v>
      </c>
    </row>
    <row r="79" customFormat="false" ht="102.75" hidden="false" customHeight="false" outlineLevel="0" collapsed="false">
      <c r="C79" s="2" t="str">
        <f aca="false">D79&amp;E79</f>
        <v>Ba79</v>
      </c>
      <c r="D79" s="47" t="str">
        <f aca="false">D$2</f>
        <v>Ba</v>
      </c>
      <c r="E79" s="15" t="n">
        <f aca="false">ROW()</f>
        <v>79</v>
      </c>
      <c r="F79" s="22" t="str">
        <f aca="false">G79&amp;H79&amp;"Gemäß ["&amp;E284&amp;"] betrug der deutsche Stromverbrauch 2010 im  Industriesektor "&amp;I79&amp;" Peta-Joule und "&amp;J79&amp;" PJ in Gewerbe/Handel/Dienstleistungen bei einem Gesamtstromverbrauch von "&amp;K79&amp;" PJ.  "</f>
        <v>Die Verbrauchsminderung durch Nutzungsdauer/Nutzungsgrad (s. oben) wirkt auf den Teil des Stromverbrauchs, der auf das verarbeitende Gewerbe und den Güterverkehr entfällt. Vereinfacht wird hier der Stromverbrauch von Industrie und Gewerbe/Handel/Dienstleistung angesetzt.Dabei führt der vom Warenstrom unabhängige Stromverbrauch im Bereich Dienstleistung zwar zu einem etwas zu hohem Wert, dafür bleibt aber die Minderung durch verringerten Güterverkehr ebenfalls unberücksichtigt. Gemäß [284] betrug der deutsche Stromverbrauch 2010 im  Industriesektor 787.3 Peta-Joule und 504.4 PJ in Gewerbe/Handel/Dienstleistungen bei einem Gesamtstromverbrauch von 1858.7 PJ.  </v>
      </c>
      <c r="G79" s="17" t="s">
        <v>49</v>
      </c>
      <c r="H79" s="7" t="str">
        <f aca="false">"Dabei führt der vom Warenstrom unabhängige Stromverbrauch im Bereich Dienstleistung zwar zu einem etwas zu hohem Wert, dafür bleibt aber die Minderung durch verringerten Güterverkehr ebenfalls unberücksichtigt. "</f>
        <v>Dabei führt der vom Warenstrom unabhängige Stromverbrauch im Bereich Dienstleistung zwar zu einem etwas zu hohem Wert, dafür bleibt aber die Minderung durch verringerten Güterverkehr ebenfalls unberücksichtigt. </v>
      </c>
      <c r="I79" s="50" t="n">
        <f aca="false">'Endenergie Struktur'!M30</f>
        <v>787.3</v>
      </c>
      <c r="J79" s="8" t="n">
        <f aca="false">'Endenergie Struktur'!M29</f>
        <v>504.4</v>
      </c>
      <c r="K79" s="8" t="n">
        <f aca="false">'Endenergie Struktur'!M32</f>
        <v>1858.7</v>
      </c>
      <c r="L79" s="7"/>
    </row>
    <row r="80" customFormat="false" ht="26.25" hidden="false" customHeight="false" outlineLevel="0" collapsed="false">
      <c r="C80" s="2" t="str">
        <f aca="false">D80&amp;E80</f>
        <v>Ba80</v>
      </c>
      <c r="D80" s="47" t="str">
        <f aca="false">D$2</f>
        <v>Ba</v>
      </c>
      <c r="E80" s="15" t="n">
        <f aca="false">ROW()</f>
        <v>80</v>
      </c>
      <c r="F80" s="24" t="str">
        <f aca="false">"Daraus ergibt sich für Industrie+Gewerbe ein Anteil von "&amp;H80&amp;" Prozent am gesamten heutigen Stromverbrauch."</f>
        <v>Daraus ergibt sich für Industrie+Gewerbe ein Anteil von 69.5 Prozent am gesamten heutigen Stromverbrauch.</v>
      </c>
      <c r="G80" s="17"/>
      <c r="H80" s="26" t="n">
        <f aca="false">ROUND((I79+J79)/K79*100,1)</f>
        <v>69.5</v>
      </c>
      <c r="I80" s="7"/>
      <c r="J80" s="7"/>
      <c r="K80" s="7"/>
    </row>
    <row r="81" customFormat="false" ht="12.75" hidden="false" customHeight="false" outlineLevel="0" collapsed="false">
      <c r="C81" s="2" t="str">
        <f aca="false">D81&amp;E81</f>
        <v>Ba81</v>
      </c>
      <c r="D81" s="47" t="str">
        <f aca="false">D$2</f>
        <v>Ba</v>
      </c>
      <c r="E81" s="15" t="n">
        <f aca="false">ROW()</f>
        <v>81</v>
      </c>
      <c r="F81" s="22"/>
      <c r="G81" s="17"/>
      <c r="I81" s="7"/>
      <c r="J81" s="7"/>
      <c r="K81" s="7"/>
    </row>
    <row r="82" customFormat="false" ht="38.25" hidden="false" customHeight="false" outlineLevel="0" collapsed="false">
      <c r="C82" s="2" t="str">
        <f aca="false">D82&amp;E82</f>
        <v>Ba82</v>
      </c>
      <c r="D82" s="47" t="str">
        <f aca="false">D$2</f>
        <v>Ba</v>
      </c>
      <c r="E82" s="15" t="n">
        <f aca="false">ROW()</f>
        <v>82</v>
      </c>
      <c r="F82" s="22" t="str">
        <f aca="false">"Aus den Standardansätzen für effizientere Geräte ["&amp;E72&amp;"] und der Verlangsamung der Warenströme ["&amp;E78&amp;"] ["&amp;E80&amp;"] zusammen ergibt sich beim Strom demnach eine Bedarfsminderung auf "&amp;K82&amp;" Prozent von heute."</f>
        <v>Aus den Standardansätzen für effizientere Geräte [72] und der Verlangsamung der Warenströme [78] [80] zusammen ergibt sich beim Strom demnach eine Bedarfsminderung auf 63 Prozent von heute.</v>
      </c>
      <c r="G82" s="17"/>
      <c r="H82" s="7" t="n">
        <f aca="false">H72</f>
        <v>73</v>
      </c>
      <c r="I82" s="8" t="n">
        <f aca="false">H77</f>
        <v>20</v>
      </c>
      <c r="J82" s="8" t="n">
        <f aca="false">H80</f>
        <v>69.5</v>
      </c>
      <c r="K82" s="8" t="n">
        <f aca="false">ROUND(H82*(1-I82*J82/10000),0)</f>
        <v>63</v>
      </c>
    </row>
    <row r="83" customFormat="false" ht="12.75" hidden="false" customHeight="false" outlineLevel="0" collapsed="false">
      <c r="C83" s="2" t="str">
        <f aca="false">D83&amp;E83</f>
        <v>Ba83</v>
      </c>
      <c r="D83" s="47" t="str">
        <f aca="false">D$2</f>
        <v>Ba</v>
      </c>
      <c r="E83" s="15" t="n">
        <f aca="false">ROW()</f>
        <v>83</v>
      </c>
      <c r="F83" s="22"/>
      <c r="G83" s="17"/>
    </row>
    <row r="84" customFormat="false" ht="15" hidden="false" customHeight="false" outlineLevel="0" collapsed="false">
      <c r="C84" s="2" t="str">
        <f aca="false">D84&amp;E84</f>
        <v>Ba84</v>
      </c>
      <c r="D84" s="47" t="str">
        <f aca="false">D$2</f>
        <v>Ba</v>
      </c>
      <c r="E84" s="15" t="n">
        <f aca="false">ROW()</f>
        <v>84</v>
      </c>
      <c r="F84" s="31" t="str">
        <f aca="false">G84&amp;".   "&amp;H84</f>
        <v>2.4.1.   Niedertemperatur-Wärme</v>
      </c>
      <c r="G84" s="17" t="s">
        <v>44</v>
      </c>
      <c r="H84" s="7" t="s">
        <v>50</v>
      </c>
    </row>
    <row r="85" customFormat="false" ht="12.75" hidden="false" customHeight="false" outlineLevel="0" collapsed="false">
      <c r="C85" s="2" t="str">
        <f aca="false">D85&amp;E85</f>
        <v>Ba85</v>
      </c>
      <c r="D85" s="47" t="str">
        <f aca="false">D$2</f>
        <v>Ba</v>
      </c>
      <c r="E85" s="15" t="n">
        <f aca="false">ROW()</f>
        <v>85</v>
      </c>
      <c r="F85" s="32" t="s">
        <v>37</v>
      </c>
      <c r="G85" s="17"/>
    </row>
    <row r="86" customFormat="false" ht="51.75" hidden="false" customHeight="false" outlineLevel="0" collapsed="false">
      <c r="C86" s="2" t="str">
        <f aca="false">D86&amp;E86</f>
        <v>Ba86</v>
      </c>
      <c r="D86" s="47" t="str">
        <f aca="false">D$2</f>
        <v>Ba</v>
      </c>
      <c r="E86" s="15" t="n">
        <f aca="false">ROW()</f>
        <v>86</v>
      </c>
      <c r="F86" s="22" t="str">
        <f aca="false">"Anhaltspunkte für den durchsschnittlichen spezifischen Heizenergiebedarf des heutigen Gebäudebestandes enthält ein Bericht des Umwelt-Bundesamtes ["&amp;E318&amp;"]: Dieser sank durch energetische Sanierungen von "&amp;I86&amp;" kWh/m2/a im Jahr "&amp;H86&amp;" auf "&amp;K86&amp;" kWh/m2/a im Jahr 2007, entsprechend einer mittleren jährlichen Veränderungsrate von "&amp;TEXT(L86,"0,0")&amp;" kWh/m2/a. "</f>
        <v>Anhaltspunkte für den durchsschnittlichen spezifischen Heizenergiebedarf des heutigen Gebäudebestandes enthält ein Bericht des Umwelt-Bundesamtes [318]: Dieser sank durch energetische Sanierungen von 200 kWh/m2/a im Jahr 1998 auf 161 kWh/m2/a im Jahr 2007, entsprechend einer mittleren jährlichen Veränderungsrate von -04 kWh/m2/a. </v>
      </c>
      <c r="G86" s="17"/>
      <c r="H86" s="7" t="n">
        <v>1998</v>
      </c>
      <c r="I86" s="8" t="n">
        <v>200</v>
      </c>
      <c r="J86" s="8" t="n">
        <v>2007</v>
      </c>
      <c r="K86" s="8" t="n">
        <v>161</v>
      </c>
      <c r="L86" s="8" t="n">
        <f aca="false">(K86-I86)/(J86-H86)</f>
        <v>-4.33333333333333</v>
      </c>
    </row>
    <row r="87" customFormat="false" ht="39" hidden="false" customHeight="false" outlineLevel="0" collapsed="false">
      <c r="C87" s="2" t="str">
        <f aca="false">D87&amp;E87</f>
        <v>Ba87</v>
      </c>
      <c r="D87" s="47" t="str">
        <f aca="false">D$2</f>
        <v>Ba</v>
      </c>
      <c r="E87" s="15" t="n">
        <f aca="false">ROW()</f>
        <v>87</v>
      </c>
      <c r="F87" s="24" t="str">
        <f aca="false">"Eine gleichbleibende Veränderungsrate angenommen kann für das Referenzjahr 2010 von einem spezifischen Heizenergiebedarf im Gebäudebestand in Deutschland von "&amp;I87&amp;" kWh/m2/a ausgegangen werden."</f>
        <v>Eine gleichbleibende Veränderungsrate angenommen kann für das Referenzjahr 2010 von einem spezifischen Heizenergiebedarf im Gebäudebestand in Deutschland von 148 kWh/m2/a ausgegangen werden.</v>
      </c>
      <c r="G87" s="17"/>
      <c r="H87" s="7" t="n">
        <v>2010</v>
      </c>
      <c r="I87" s="51" t="n">
        <f aca="false">K86+L86*(H87-J86)</f>
        <v>148</v>
      </c>
      <c r="J87" s="7"/>
      <c r="K87" s="7"/>
      <c r="L87" s="7"/>
      <c r="M87" s="7"/>
      <c r="N87" s="7"/>
    </row>
    <row r="88" customFormat="false" ht="39" hidden="false" customHeight="false" outlineLevel="0" collapsed="false">
      <c r="C88" s="2" t="str">
        <f aca="false">D88&amp;E88</f>
        <v>Ba88</v>
      </c>
      <c r="D88" s="47" t="str">
        <f aca="false">D$2</f>
        <v>Ba</v>
      </c>
      <c r="E88" s="15" t="n">
        <f aca="false">ROW()</f>
        <v>88</v>
      </c>
      <c r="F88" s="24" t="str">
        <f aca="false">"Gemäß ["&amp;E284&amp;"] teilte sich im Referenzjahr 2010 der Endenergieverbrauch von Niedertemperaturwärme unterhalb 100°C in "&amp;H88&amp;" Peta-Joule für Raumwärme und "&amp;I88&amp;" PJ für Warmwasserbereitung. Der Anteil von Raumwärme an der Niedertemperaturwärme lag somit bei "&amp;K88&amp;" Prozent."</f>
        <v>Gemäß [284] teilte sich im Referenzjahr 2010 der Endenergieverbrauch von Niedertemperaturwärme unterhalb 100°C in 2782.5 Peta-Joule für Raumwärme und 394.1 PJ für Warmwasserbereitung. Der Anteil von Raumwärme an der Niedertemperaturwärme lag somit bei 87.6 Prozent.</v>
      </c>
      <c r="G88" s="17"/>
      <c r="H88" s="7" t="n">
        <f aca="false">'Endenergie Struktur'!C18</f>
        <v>2782.5</v>
      </c>
      <c r="I88" s="7" t="n">
        <f aca="false">'Endenergie Struktur'!D18</f>
        <v>394.1</v>
      </c>
      <c r="J88" s="8" t="n">
        <f aca="false">H88+I88</f>
        <v>3176.6</v>
      </c>
      <c r="K88" s="51" t="n">
        <f aca="false">ROUND(H88/J88*100,1)</f>
        <v>87.6</v>
      </c>
    </row>
    <row r="89" customFormat="false" ht="51" hidden="false" customHeight="false" outlineLevel="0" collapsed="false">
      <c r="C89" s="2" t="str">
        <f aca="false">D89&amp;E89</f>
        <v>Ba89</v>
      </c>
      <c r="D89" s="47" t="str">
        <f aca="false">D$2</f>
        <v>Ba</v>
      </c>
      <c r="E89" s="15" t="n">
        <f aca="false">ROW()</f>
        <v>89</v>
      </c>
      <c r="F89" s="22" t="str">
        <f aca="false">"Für die Warmwasserbereitung wurden im Referenzjahr demnach "&amp;H89&amp;" Prozent der gesamten Niedertemperaturwärme aufgewendet, mit dem spezifischen Heizenergiebedarf aus ["&amp;E87&amp;"] ins Verhältnis gesetzt ergibt sich ein spezifischer Energiebedarf für Warmwasserbereitung von durchschnittlich "&amp;I89&amp;" kWh/m2/a."</f>
        <v>Für die Warmwasserbereitung wurden im Referenzjahr demnach 12.4 Prozent der gesamten Niedertemperaturwärme aufgewendet, mit dem spezifischen Heizenergiebedarf aus [87] ins Verhältnis gesetzt ergibt sich ein spezifischer Energiebedarf für Warmwasserbereitung von durchschnittlich 21 kWh/m2/a.</v>
      </c>
      <c r="G89" s="17"/>
      <c r="H89" s="7" t="n">
        <f aca="false">100-K88</f>
        <v>12.4</v>
      </c>
      <c r="I89" s="8" t="n">
        <f aca="false">ROUND(I87/K88*H89,0)</f>
        <v>21</v>
      </c>
    </row>
    <row r="90" customFormat="false" ht="25.5" hidden="false" customHeight="false" outlineLevel="0" collapsed="false">
      <c r="C90" s="2" t="str">
        <f aca="false">D90&amp;E90</f>
        <v>Ba90</v>
      </c>
      <c r="D90" s="47" t="str">
        <f aca="false">D$2</f>
        <v>Ba</v>
      </c>
      <c r="E90" s="15" t="n">
        <f aca="false">ROW()</f>
        <v>90</v>
      </c>
      <c r="F90" s="22" t="str">
        <f aca="false">"Daraus ergibt sich in Summe schließlich ein spezifischer Heizenergie- und Warmwasser-Bedarf von "&amp;H90&amp;" kWh/m2/a."</f>
        <v>Daraus ergibt sich in Summe schließlich ein spezifischer Heizenergie- und Warmwasser-Bedarf von 169 kWh/m2/a.</v>
      </c>
      <c r="G90" s="17"/>
      <c r="H90" s="7" t="n">
        <f aca="false">I89+I87</f>
        <v>169</v>
      </c>
    </row>
    <row r="91" customFormat="false" ht="12.75" hidden="false" customHeight="false" outlineLevel="0" collapsed="false">
      <c r="C91" s="2" t="str">
        <f aca="false">D91&amp;E91</f>
        <v>Ba91</v>
      </c>
      <c r="D91" s="47" t="str">
        <f aca="false">D$2</f>
        <v>Ba</v>
      </c>
      <c r="E91" s="15" t="n">
        <f aca="false">ROW()</f>
        <v>91</v>
      </c>
      <c r="F91" s="22"/>
      <c r="G91" s="17"/>
    </row>
    <row r="92" customFormat="false" ht="12.75" hidden="false" customHeight="false" outlineLevel="0" collapsed="false">
      <c r="C92" s="2" t="str">
        <f aca="false">D92&amp;E92</f>
        <v>Ba92</v>
      </c>
      <c r="D92" s="47" t="str">
        <f aca="false">D$2</f>
        <v>Ba</v>
      </c>
      <c r="E92" s="15" t="n">
        <f aca="false">ROW()</f>
        <v>92</v>
      </c>
      <c r="F92" s="32" t="s">
        <v>51</v>
      </c>
      <c r="G92" s="17"/>
    </row>
    <row r="93" customFormat="false" ht="76.5" hidden="false" customHeight="false" outlineLevel="0" collapsed="false">
      <c r="C93" s="2" t="str">
        <f aca="false">D93&amp;E93</f>
        <v>Ba93</v>
      </c>
      <c r="D93" s="47" t="str">
        <f aca="false">D$2</f>
        <v>Ba</v>
      </c>
      <c r="E93" s="15" t="n">
        <f aca="false">ROW()</f>
        <v>93</v>
      </c>
      <c r="F93" s="30" t="s">
        <v>52</v>
      </c>
      <c r="G93" s="17"/>
    </row>
    <row r="94" customFormat="false" ht="39.75" hidden="false" customHeight="true" outlineLevel="0" collapsed="false">
      <c r="C94" s="2" t="str">
        <f aca="false">D94&amp;E94</f>
        <v>Ba94</v>
      </c>
      <c r="D94" s="47" t="str">
        <f aca="false">D$2</f>
        <v>Ba</v>
      </c>
      <c r="E94" s="15" t="n">
        <f aca="false">ROW()</f>
        <v>94</v>
      </c>
      <c r="F94" s="22" t="str">
        <f aca="false">"Gemäß Zertifizierungskriterien des Passivhaus-Instituts entspricht ein Wohngebäude dann dem Passivhaus-Standard, wenn der Heizwärmebedarf kleiner/gleich "&amp;H94&amp;" kWh/m2/a ist ["&amp;E321&amp;"], für Nichtwohngebäude gilt der selbe Wert. Gebäude dieser Art gelten inzwischen als Stand der Technik."</f>
        <v>Gemäß Zertifizierungskriterien des Passivhaus-Instituts entspricht ein Wohngebäude dann dem Passivhaus-Standard, wenn der Heizwärmebedarf kleiner/gleich 15 kWh/m2/a ist [321], für Nichtwohngebäude gilt der selbe Wert. Gebäude dieser Art gelten inzwischen als Stand der Technik.</v>
      </c>
      <c r="G94" s="17"/>
      <c r="H94" s="7" t="n">
        <v>15</v>
      </c>
    </row>
    <row r="95" customFormat="false" ht="39" hidden="false" customHeight="false" outlineLevel="0" collapsed="false">
      <c r="A95" s="7"/>
      <c r="B95" s="7"/>
      <c r="C95" s="2" t="str">
        <f aca="false">D95&amp;E95</f>
        <v>Ba95</v>
      </c>
      <c r="D95" s="47" t="str">
        <f aca="false">D$2</f>
        <v>Ba</v>
      </c>
      <c r="E95" s="15" t="n">
        <f aca="false">ROW()</f>
        <v>95</v>
      </c>
      <c r="F95" s="24" t="str">
        <f aca="false">"Unter der Annahme, dass künftig sämtliche Neubauten nach dem Passivhaus-Standard errichtet werden, wird als Standardansatz für den spezifischen Heizwärmebedarf das heute gültige Zertifizierungskriterium von "&amp;H95&amp;" kWh/m2/a vorgelegt."</f>
        <v>Unter der Annahme, dass künftig sämtliche Neubauten nach dem Passivhaus-Standard errichtet werden, wird als Standardansatz für den spezifischen Heizwärmebedarf das heute gültige Zertifizierungskriterium von 15 kWh/m2/a vorgelegt.</v>
      </c>
      <c r="G95" s="17"/>
      <c r="H95" s="26" t="n">
        <f aca="false">H94</f>
        <v>15</v>
      </c>
      <c r="J95" s="7"/>
      <c r="K95" s="7"/>
      <c r="L95" s="7"/>
      <c r="M95" s="7"/>
      <c r="N95" s="7"/>
      <c r="O95" s="7"/>
      <c r="P95" s="7"/>
    </row>
    <row r="96" customFormat="false" ht="38.25" hidden="false" customHeight="false" outlineLevel="0" collapsed="false">
      <c r="C96" s="2" t="str">
        <f aca="false">D96&amp;E96</f>
        <v>Ba96</v>
      </c>
      <c r="D96" s="47" t="str">
        <f aca="false">D$2</f>
        <v>Ba</v>
      </c>
      <c r="E96" s="15" t="n">
        <f aca="false">ROW()</f>
        <v>96</v>
      </c>
      <c r="F96" s="30" t="s">
        <v>53</v>
      </c>
      <c r="G96" s="17"/>
    </row>
    <row r="97" customFormat="false" ht="26.25" hidden="false" customHeight="false" outlineLevel="0" collapsed="false">
      <c r="C97" s="2" t="str">
        <f aca="false">D97&amp;E97</f>
        <v>Ba97</v>
      </c>
      <c r="D97" s="47" t="str">
        <f aca="false">D$2</f>
        <v>Ba</v>
      </c>
      <c r="E97" s="15" t="n">
        <f aca="false">ROW()</f>
        <v>97</v>
      </c>
      <c r="F97" s="30" t="str">
        <f aca="false">"Dazu kommt, dass die Warmwasserbereitung am gesamten heutigen Niedertemperatur-Wärmebedarf nur einen relativ geringen Anteil hat ["&amp;E89&amp;"]."</f>
        <v>Dazu kommt, dass die Warmwasserbereitung am gesamten heutigen Niedertemperatur-Wärmebedarf nur einen relativ geringen Anteil hat [89].</v>
      </c>
      <c r="G97" s="17"/>
    </row>
    <row r="98" customFormat="false" ht="26.25" hidden="false" customHeight="false" outlineLevel="0" collapsed="false">
      <c r="A98" s="7"/>
      <c r="B98" s="7"/>
      <c r="C98" s="2" t="str">
        <f aca="false">D98&amp;E98</f>
        <v>Ba98</v>
      </c>
      <c r="D98" s="47" t="str">
        <f aca="false">D$2</f>
        <v>Ba</v>
      </c>
      <c r="E98" s="15" t="n">
        <f aca="false">ROW()</f>
        <v>98</v>
      </c>
      <c r="F98" s="24" t="str">
        <f aca="false">"Als Standardansatz für den künftigen Energiebedarf zur Warmwasserbereitung wird für Neubauten daher der heutige Wert von "&amp;H98&amp;" kWh/m2/a vorgelegt."</f>
        <v>Als Standardansatz für den künftigen Energiebedarf zur Warmwasserbereitung wird für Neubauten daher der heutige Wert von 21 kWh/m2/a vorgelegt.</v>
      </c>
      <c r="G98" s="17"/>
      <c r="H98" s="26" t="n">
        <f aca="false">I89</f>
        <v>21</v>
      </c>
      <c r="J98" s="7"/>
      <c r="K98" s="7"/>
      <c r="L98" s="7"/>
      <c r="M98" s="7"/>
      <c r="N98" s="7"/>
      <c r="O98" s="7"/>
      <c r="P98" s="7"/>
    </row>
    <row r="99" customFormat="false" ht="27.75" hidden="false" customHeight="true" outlineLevel="0" collapsed="false">
      <c r="A99" s="7"/>
      <c r="B99" s="7"/>
      <c r="C99" s="2" t="str">
        <f aca="false">D99&amp;E99</f>
        <v>Ba99</v>
      </c>
      <c r="D99" s="47" t="str">
        <f aca="false">D$2</f>
        <v>Ba</v>
      </c>
      <c r="E99" s="15" t="n">
        <f aca="false">ROW()</f>
        <v>99</v>
      </c>
      <c r="F99" s="22" t="str">
        <f aca="false">"Der spezifische Bedarf an Niedertemperaturwärme bei Neubauten würde demnach bei "&amp;H99&amp;" kWh/m2/a liegen, das entspricht einer Minderung des heutigen Bedarfs um "&amp;TEXT(J99,"0")&amp;" Prozent auf nur noch "&amp;TEXT(I99,"0")&amp;" Prozent."</f>
        <v>Der spezifische Bedarf an Niedertemperaturwärme bei Neubauten würde demnach bei 36 kWh/m2/a liegen, das entspricht einer Minderung des heutigen Bedarfs um 79 Prozent auf nur noch 21 Prozent.</v>
      </c>
      <c r="G99" s="17"/>
      <c r="H99" s="7" t="n">
        <f aca="false">H95+H98</f>
        <v>36</v>
      </c>
      <c r="I99" s="8" t="n">
        <f aca="false">H99/H90*100</f>
        <v>21.301775147929</v>
      </c>
      <c r="J99" s="7" t="n">
        <f aca="false">100-I99</f>
        <v>78.698224852071</v>
      </c>
      <c r="K99" s="7"/>
      <c r="L99" s="7"/>
      <c r="M99" s="7"/>
      <c r="N99" s="7"/>
      <c r="O99" s="7"/>
      <c r="P99" s="7"/>
    </row>
    <row r="100" customFormat="false" ht="12.75" hidden="false" customHeight="false" outlineLevel="0" collapsed="false">
      <c r="A100" s="7"/>
      <c r="B100" s="7"/>
      <c r="C100" s="2" t="str">
        <f aca="false">D100&amp;E100</f>
        <v>Ba100</v>
      </c>
      <c r="D100" s="47" t="str">
        <f aca="false">D$2</f>
        <v>Ba</v>
      </c>
      <c r="E100" s="15" t="n">
        <f aca="false">ROW()</f>
        <v>100</v>
      </c>
      <c r="F100" s="22"/>
      <c r="G100" s="17"/>
      <c r="J100" s="7"/>
      <c r="K100" s="7"/>
      <c r="L100" s="7"/>
      <c r="M100" s="7"/>
      <c r="N100" s="7"/>
      <c r="O100" s="7"/>
      <c r="P100" s="7"/>
    </row>
    <row r="101" customFormat="false" ht="12.75" hidden="false" customHeight="false" outlineLevel="0" collapsed="false">
      <c r="A101" s="7"/>
      <c r="B101" s="7"/>
      <c r="C101" s="2" t="str">
        <f aca="false">D101&amp;E101</f>
        <v>Ba101</v>
      </c>
      <c r="D101" s="47" t="str">
        <f aca="false">D$2</f>
        <v>Ba</v>
      </c>
      <c r="E101" s="15" t="n">
        <f aca="false">ROW()</f>
        <v>101</v>
      </c>
      <c r="F101" s="32" t="s">
        <v>54</v>
      </c>
      <c r="G101" s="17"/>
      <c r="J101" s="7"/>
      <c r="K101" s="7"/>
      <c r="L101" s="7"/>
      <c r="M101" s="7"/>
      <c r="N101" s="7"/>
      <c r="O101" s="7"/>
      <c r="P101" s="7"/>
    </row>
    <row r="102" customFormat="false" ht="114.75" hidden="false" customHeight="false" outlineLevel="0" collapsed="false">
      <c r="C102" s="2" t="str">
        <f aca="false">D102&amp;E102</f>
        <v>Ba102</v>
      </c>
      <c r="D102" s="47" t="str">
        <f aca="false">D$2</f>
        <v>Ba</v>
      </c>
      <c r="E102" s="15" t="n">
        <f aca="false">ROW()</f>
        <v>102</v>
      </c>
      <c r="F102" s="30" t="s">
        <v>55</v>
      </c>
      <c r="G102" s="17"/>
    </row>
    <row r="103" customFormat="false" ht="51.75" hidden="false" customHeight="false" outlineLevel="0" collapsed="false">
      <c r="C103" s="2" t="str">
        <f aca="false">D103&amp;E103</f>
        <v>Ba103</v>
      </c>
      <c r="D103" s="47" t="str">
        <f aca="false">D$2</f>
        <v>Ba</v>
      </c>
      <c r="E103" s="15" t="n">
        <f aca="false">ROW()</f>
        <v>103</v>
      </c>
      <c r="F103" s="30" t="str">
        <f aca="false">H103&amp;"der ambitionierteste in dieser Aufstellung ist das ""KfW-Effizienzhaus 85"" mit einem Heizwärmebedarf von maximal "&amp;I103&amp;" kWh/m2/a."</f>
        <v>In einer Publikation der Arbeitsgemeinschaft zeitgemäßes Bauen e. V. [324] werden beispielsweise  verschiedene Wärmeschutzstandards für energetische Sanierung mit unterschiedlichen Heizenergiebedarfen aufgeführt, der ambitionierteste in dieser Aufstellung ist das "KfW-Effizienzhaus 85" mit einem Heizwärmebedarf von maximal 70 kWh/m2/a.</v>
      </c>
      <c r="G103" s="17"/>
      <c r="H103" s="52" t="str">
        <f aca="false">"In einer Publikation der Arbeitsgemeinschaft zeitgemäßes Bauen e. V. ["&amp;E324&amp;"] werden beispielsweise  verschiedene Wärmeschutzstandards für energetische Sanierung mit unterschiedlichen Heizenergiebedarfen aufgeführt, "</f>
        <v>In einer Publikation der Arbeitsgemeinschaft zeitgemäßes Bauen e. V. [324] werden beispielsweise  verschiedene Wärmeschutzstandards für energetische Sanierung mit unterschiedlichen Heizenergiebedarfen aufgeführt, </v>
      </c>
      <c r="I103" s="8" t="n">
        <v>70</v>
      </c>
      <c r="J103" s="7"/>
    </row>
    <row r="104" customFormat="false" ht="39" hidden="false" customHeight="false" outlineLevel="0" collapsed="false">
      <c r="A104" s="7"/>
      <c r="B104" s="7"/>
      <c r="C104" s="2" t="str">
        <f aca="false">D104&amp;E104</f>
        <v>Ba104</v>
      </c>
      <c r="D104" s="47" t="str">
        <f aca="false">D$2</f>
        <v>Ba</v>
      </c>
      <c r="E104" s="15" t="n">
        <f aca="false">ROW()</f>
        <v>104</v>
      </c>
      <c r="F104" s="24" t="str">
        <f aca="false">"Zwar wären vermutlich in vielen Fällen mit wenig Mehraufwand noch bessere Werte zu erreichen, als Standardansatz wird für den durchschnittlichen spezifischen Heizwärmebedarf energetisch sanierter Bestandsgebäude hier aber ein eher konservativer Wert von "&amp;H104&amp;" kWh/m2/a vorgelegt. "</f>
        <v>Zwar wären vermutlich in vielen Fällen mit wenig Mehraufwand noch bessere Werte zu erreichen, als Standardansatz wird für den durchschnittlichen spezifischen Heizwärmebedarf energetisch sanierter Bestandsgebäude hier aber ein eher konservativer Wert von 70 kWh/m2/a vorgelegt. </v>
      </c>
      <c r="G104" s="17"/>
      <c r="H104" s="26" t="n">
        <f aca="false">I103</f>
        <v>70</v>
      </c>
      <c r="J104" s="7"/>
      <c r="K104" s="7"/>
      <c r="L104" s="7"/>
      <c r="M104" s="7"/>
      <c r="N104" s="7"/>
      <c r="O104" s="7"/>
      <c r="P104" s="7"/>
    </row>
    <row r="105" customFormat="false" ht="25.5" hidden="false" customHeight="false" outlineLevel="0" collapsed="false">
      <c r="A105" s="7"/>
      <c r="B105" s="7"/>
      <c r="C105" s="2" t="str">
        <f aca="false">D105&amp;E105</f>
        <v>Ba105</v>
      </c>
      <c r="D105" s="47" t="str">
        <f aca="false">D$2</f>
        <v>Ba</v>
      </c>
      <c r="E105" s="15" t="n">
        <f aca="false">ROW()</f>
        <v>105</v>
      </c>
      <c r="F105" s="22" t="str">
        <f aca="false">"Als Standardansatz für den künftigen Energiebedarf zur Warmwasserbereitung wird für energetisch sanierte Bestandsgebäude wie bei Neubauten ["&amp;E98&amp;"] der heutige Wert von "&amp;H105&amp;" kWh/m2/a beibehalten."</f>
        <v>Als Standardansatz für den künftigen Energiebedarf zur Warmwasserbereitung wird für energetisch sanierte Bestandsgebäude wie bei Neubauten [98] der heutige Wert von 21 kWh/m2/a beibehalten.</v>
      </c>
      <c r="G105" s="17"/>
      <c r="H105" s="7" t="n">
        <f aca="false">H98</f>
        <v>21</v>
      </c>
      <c r="J105" s="7"/>
      <c r="K105" s="7"/>
      <c r="L105" s="7"/>
      <c r="M105" s="7"/>
      <c r="N105" s="7"/>
      <c r="O105" s="7"/>
      <c r="P105" s="7"/>
    </row>
    <row r="106" customFormat="false" ht="38.25" hidden="false" customHeight="false" outlineLevel="0" collapsed="false">
      <c r="A106" s="7"/>
      <c r="B106" s="7"/>
      <c r="C106" s="2" t="str">
        <f aca="false">D106&amp;E106</f>
        <v>Ba106</v>
      </c>
      <c r="D106" s="47" t="str">
        <f aca="false">D$2</f>
        <v>Ba</v>
      </c>
      <c r="E106" s="15" t="n">
        <f aca="false">ROW()</f>
        <v>106</v>
      </c>
      <c r="F106" s="22" t="str">
        <f aca="false">"Der spezifische Bedarf an Niedertemperaturwärme beim Durchschnitt der energetisch sanierten Gebäude würde demnach bei "&amp;H106&amp;" kWh/m2/a liegen, das entspricht einer Minderung des heutigen Bedarfs um "&amp;TEXT(J106,"0")&amp;" Prozent auf "&amp;TEXT(I106,"0")&amp;" Prozent."</f>
        <v>Der spezifische Bedarf an Niedertemperaturwärme beim Durchschnitt der energetisch sanierten Gebäude würde demnach bei 91 kWh/m2/a liegen, das entspricht einer Minderung des heutigen Bedarfs um 46 Prozent auf 54 Prozent.</v>
      </c>
      <c r="G106" s="17"/>
      <c r="H106" s="7" t="n">
        <f aca="false">H104+H105</f>
        <v>91</v>
      </c>
      <c r="I106" s="8" t="n">
        <f aca="false">H106/H90*100</f>
        <v>53.8461538461539</v>
      </c>
      <c r="J106" s="7" t="n">
        <f aca="false">100-I106</f>
        <v>46.1538461538462</v>
      </c>
      <c r="K106" s="7"/>
      <c r="L106" s="7"/>
      <c r="M106" s="7"/>
      <c r="N106" s="7"/>
      <c r="O106" s="7"/>
      <c r="P106" s="7"/>
    </row>
    <row r="107" customFormat="false" ht="12.75" hidden="false" customHeight="false" outlineLevel="0" collapsed="false">
      <c r="A107" s="7"/>
      <c r="B107" s="7"/>
      <c r="C107" s="2" t="str">
        <f aca="false">D107&amp;E107</f>
        <v>Ba107</v>
      </c>
      <c r="D107" s="47" t="str">
        <f aca="false">D$2</f>
        <v>Ba</v>
      </c>
      <c r="E107" s="15" t="n">
        <f aca="false">ROW()</f>
        <v>107</v>
      </c>
      <c r="F107" s="22"/>
      <c r="G107" s="17"/>
      <c r="J107" s="7"/>
      <c r="K107" s="7"/>
      <c r="L107" s="7"/>
      <c r="M107" s="7"/>
      <c r="N107" s="7"/>
      <c r="O107" s="7"/>
      <c r="P107" s="7"/>
    </row>
    <row r="108" customFormat="false" ht="12.75" hidden="false" customHeight="false" outlineLevel="0" collapsed="false">
      <c r="A108" s="7"/>
      <c r="B108" s="7"/>
      <c r="C108" s="2" t="str">
        <f aca="false">D108&amp;E108</f>
        <v>Ba108</v>
      </c>
      <c r="D108" s="47" t="str">
        <f aca="false">D$2</f>
        <v>Ba</v>
      </c>
      <c r="E108" s="15" t="n">
        <f aca="false">ROW()</f>
        <v>108</v>
      </c>
      <c r="F108" s="32" t="s">
        <v>56</v>
      </c>
      <c r="G108" s="17"/>
      <c r="J108" s="7"/>
      <c r="K108" s="7"/>
      <c r="L108" s="7"/>
      <c r="M108" s="7"/>
      <c r="N108" s="7"/>
      <c r="O108" s="7"/>
      <c r="P108" s="7"/>
    </row>
    <row r="109" customFormat="false" ht="38.25" hidden="false" customHeight="false" outlineLevel="0" collapsed="false">
      <c r="A109" s="7"/>
      <c r="B109" s="7"/>
      <c r="C109" s="2" t="str">
        <f aca="false">D109&amp;E109</f>
        <v>Ba109</v>
      </c>
      <c r="D109" s="47" t="str">
        <f aca="false">D$2</f>
        <v>Ba</v>
      </c>
      <c r="E109" s="15" t="n">
        <f aca="false">ROW()</f>
        <v>109</v>
      </c>
      <c r="F109" s="30" t="str">
        <f aca="false">"Die Inanspruchnahme beheizter Gebädueflächen ist ein entscheidender Faktor für den künftigen Bedarf an Niedertemperaturwärme. An der bisherigen Entwicklung der Wohnflächen in Deutschland lässt sich klar eine steigende Tendenz feststellen (siehe ["&amp;E288&amp;"]):"</f>
        <v>Die Inanspruchnahme beheizter Gebädueflächen ist ein entscheidender Faktor für den künftigen Bedarf an Niedertemperaturwärme. An der bisherigen Entwicklung der Wohnflächen in Deutschland lässt sich klar eine steigende Tendenz feststellen (siehe [288]):</v>
      </c>
      <c r="G109" s="17"/>
      <c r="I109" s="7"/>
      <c r="J109" s="7"/>
      <c r="K109" s="7"/>
      <c r="L109" s="7"/>
      <c r="M109" s="7"/>
      <c r="N109" s="7"/>
      <c r="O109" s="7"/>
      <c r="P109" s="7"/>
    </row>
    <row r="110" customFormat="false" ht="38.25" hidden="false" customHeight="false" outlineLevel="0" collapsed="false">
      <c r="A110" s="7"/>
      <c r="B110" s="7"/>
      <c r="C110" s="2" t="str">
        <f aca="false">D110&amp;E110</f>
        <v>Ba110</v>
      </c>
      <c r="D110" s="47" t="str">
        <f aca="false">D$2</f>
        <v>Ba</v>
      </c>
      <c r="E110" s="15" t="n">
        <f aca="false">ROW()</f>
        <v>110</v>
      </c>
      <c r="F110" s="30" t="str">
        <f aca="false">"Die Wohnfläche pro Kopf lag in Deutschland im Jahr 1995 bei "&amp;H110&amp;" Quadratmetern, im Jahr 2011 war sie auf "&amp;I110&amp;" Quadratmeter angewachsen. Die deutsche Bevölkerung konnte sich diese Ausweitung wegen der vergleichsweise niedrigen Energiepreise leisten."</f>
        <v>Die Wohnfläche pro Kopf lag in Deutschland im Jahr 1995 bei 36.1 Quadratmetern, im Jahr 2011 war sie auf 42.1 Quadratmeter angewachsen. Die deutsche Bevölkerung konnte sich diese Ausweitung wegen der vergleichsweise niedrigen Energiepreise leisten.</v>
      </c>
      <c r="G110" s="17"/>
      <c r="H110" s="7" t="n">
        <f aca="false">ROUND(Wohnflächen!F18,1)</f>
        <v>36.1</v>
      </c>
      <c r="I110" s="8" t="n">
        <f aca="false">ROUND(Wohnflächen!F11,1)</f>
        <v>42.1</v>
      </c>
      <c r="J110" s="7"/>
      <c r="K110" s="7"/>
      <c r="L110" s="7"/>
      <c r="M110" s="7"/>
      <c r="N110" s="7"/>
      <c r="O110" s="7"/>
      <c r="P110" s="7"/>
    </row>
    <row r="111" customFormat="false" ht="38.25" hidden="false" customHeight="false" outlineLevel="0" collapsed="false">
      <c r="A111" s="7"/>
      <c r="B111" s="7"/>
      <c r="C111" s="2" t="str">
        <f aca="false">D111&amp;E111</f>
        <v>Ba111</v>
      </c>
      <c r="D111" s="47" t="str">
        <f aca="false">D$2</f>
        <v>Ba</v>
      </c>
      <c r="E111" s="15" t="n">
        <f aca="false">ROW()</f>
        <v>111</v>
      </c>
      <c r="F111" s="30" t="str">
        <f aca="false">"Allerdings ist das jährliche Wachstum zurückgegangen, und zwar von "&amp;H111&amp;" Prozent in der zweiten Hälfte der 1990er Jahre auf zuletzt "&amp;J111&amp;" Prozent 2011. Der Grund dafür könnte in steigenden Energiepreisen liegen, aber auch in einer Sättigung."</f>
        <v>Allerdings ist das jährliche Wachstum zurückgegangen, und zwar von 1.5 Prozent in der zweiten Hälfte der 1990er Jahre auf zuletzt 0.5 Prozent 2011. Der Grund dafür könnte in steigenden Energiepreisen liegen, aber auch in einer Sättigung.</v>
      </c>
      <c r="G111" s="17"/>
      <c r="H111" s="7" t="n">
        <f aca="false">ROUND(Wohnflächen!G17,1)</f>
        <v>1.5</v>
      </c>
      <c r="I111" s="8" t="n">
        <f aca="false">ROUND(Wohnflächen!G13,1)</f>
        <v>0.8</v>
      </c>
      <c r="J111" s="7" t="n">
        <f aca="false">ROUND(Wohnflächen!G11,1)</f>
        <v>0.5</v>
      </c>
      <c r="L111" s="7"/>
      <c r="M111" s="7"/>
      <c r="N111" s="7"/>
      <c r="O111" s="7"/>
      <c r="P111" s="7"/>
    </row>
    <row r="112" customFormat="false" ht="39" hidden="false" customHeight="false" outlineLevel="0" collapsed="false">
      <c r="A112" s="7"/>
      <c r="B112" s="7"/>
      <c r="C112" s="2" t="str">
        <f aca="false">D112&amp;E112</f>
        <v>Ba112</v>
      </c>
      <c r="D112" s="47" t="str">
        <f aca="false">D$2</f>
        <v>Ba</v>
      </c>
      <c r="E112" s="15" t="n">
        <f aca="false">ROW()</f>
        <v>112</v>
      </c>
      <c r="F112" s="30" t="s">
        <v>57</v>
      </c>
      <c r="G112" s="17"/>
      <c r="J112" s="7"/>
      <c r="L112" s="7"/>
      <c r="M112" s="7"/>
      <c r="N112" s="7"/>
      <c r="O112" s="7"/>
      <c r="P112" s="7"/>
    </row>
    <row r="113" customFormat="false" ht="26.25" hidden="false" customHeight="false" outlineLevel="0" collapsed="false">
      <c r="A113" s="7"/>
      <c r="B113" s="7"/>
      <c r="C113" s="2" t="str">
        <f aca="false">D113&amp;E113</f>
        <v>Ba113</v>
      </c>
      <c r="D113" s="47" t="str">
        <f aca="false">D$2</f>
        <v>Ba</v>
      </c>
      <c r="E113" s="15" t="n">
        <f aca="false">ROW()</f>
        <v>113</v>
      </c>
      <c r="F113" s="24" t="str">
        <f aca="false">"Als Standardansatz für die beheizten Flächen werden als Ziel daher "&amp;H113&amp;" Prozent gegenüber heute vorgelegt."</f>
        <v>Als Standardansatz für die beheizten Flächen werden als Ziel daher 100 Prozent gegenüber heute vorgelegt.</v>
      </c>
      <c r="G113" s="17"/>
      <c r="H113" s="26" t="n">
        <v>100</v>
      </c>
      <c r="J113" s="7"/>
      <c r="K113" s="7"/>
      <c r="L113" s="7"/>
      <c r="M113" s="7"/>
      <c r="N113" s="7"/>
      <c r="O113" s="7"/>
      <c r="P113" s="7"/>
    </row>
    <row r="114" customFormat="false" ht="12.75" hidden="false" customHeight="false" outlineLevel="0" collapsed="false">
      <c r="A114" s="7"/>
      <c r="B114" s="7"/>
      <c r="C114" s="2" t="str">
        <f aca="false">D114&amp;E114</f>
        <v>Ba114</v>
      </c>
      <c r="D114" s="47" t="str">
        <f aca="false">D$2</f>
        <v>Ba</v>
      </c>
      <c r="E114" s="15" t="n">
        <f aca="false">ROW()</f>
        <v>114</v>
      </c>
      <c r="F114" s="22"/>
      <c r="G114" s="17"/>
      <c r="H114" s="53" t="s">
        <v>58</v>
      </c>
      <c r="I114" s="54" t="n">
        <v>2005</v>
      </c>
      <c r="J114" s="53" t="n">
        <v>2006</v>
      </c>
      <c r="K114" s="54" t="n">
        <v>2007</v>
      </c>
      <c r="L114" s="53"/>
      <c r="M114" s="54" t="n">
        <v>2009</v>
      </c>
      <c r="N114" s="53" t="n">
        <v>2010</v>
      </c>
      <c r="O114" s="54" t="n">
        <v>2011</v>
      </c>
      <c r="P114" s="53" t="n">
        <f aca="false">O114-I114+1</f>
        <v>7</v>
      </c>
    </row>
    <row r="115" customFormat="false" ht="38.25" hidden="true" customHeight="false" outlineLevel="0" collapsed="false">
      <c r="A115" s="7"/>
      <c r="B115" s="7"/>
      <c r="C115" s="2" t="str">
        <f aca="false">D115&amp;E115</f>
        <v>Ba115</v>
      </c>
      <c r="D115" s="47" t="str">
        <f aca="false">D$2</f>
        <v>Ba</v>
      </c>
      <c r="E115" s="15" t="n">
        <f aca="false">ROW()</f>
        <v>115</v>
      </c>
      <c r="F115" s="22" t="str">
        <f aca="false">"In den "&amp;P114&amp;" Jahren von 2005 bis 2011 wurden im Rahmen des KfW-Förderprogramms ""Energieeffizient sanieren"" in Deutschland "&amp;P115&amp;" Wohnungen saniert, bei einer Gesamtzahl von "&amp;H115&amp;" Wohnungen entspricht das einer mittleren jährlichen Sanierungsrate von "&amp;TEXT(Q115,"0,00")&amp;" Prozent."</f>
        <v>In den 7 Jahren von 2005 bis 2011 wurden im Rahmen des KfW-Förderprogramms "Energieeffizient sanieren" in Deutschland 1200887 Wohnungen saniert, bei einer Gesamtzahl von 40473823 Wohnungen entspricht das einer mittleren jährlichen Sanierungsrate von 000 Prozent.</v>
      </c>
      <c r="G115" s="17"/>
      <c r="H115" s="55" t="n">
        <v>40473823</v>
      </c>
      <c r="I115" s="56" t="n">
        <v>70088</v>
      </c>
      <c r="J115" s="57" t="n">
        <v>155404</v>
      </c>
      <c r="K115" s="57" t="n">
        <v>88590</v>
      </c>
      <c r="L115" s="57"/>
      <c r="M115" s="57" t="n">
        <v>363049</v>
      </c>
      <c r="N115" s="57" t="n">
        <v>342756</v>
      </c>
      <c r="O115" s="57" t="n">
        <v>181000</v>
      </c>
      <c r="P115" s="57" t="n">
        <f aca="false">SUM(I115:O115)</f>
        <v>1200887</v>
      </c>
      <c r="Q115" s="7" t="n">
        <f aca="false">P115/P114/H115*100</f>
        <v>0.423867262833772</v>
      </c>
    </row>
    <row r="116" customFormat="false" ht="38.25" hidden="false" customHeight="false" outlineLevel="0" collapsed="false">
      <c r="A116" s="7"/>
      <c r="B116" s="7"/>
      <c r="C116" s="2" t="str">
        <f aca="false">D116&amp;E116</f>
        <v>Ba116</v>
      </c>
      <c r="D116" s="47" t="str">
        <f aca="false">D$2</f>
        <v>Ba</v>
      </c>
      <c r="E116" s="15" t="n">
        <f aca="false">ROW()</f>
        <v>116</v>
      </c>
      <c r="F116" s="22" t="str">
        <f aca="false">"Um in dem für den Klimaschutz kritischen Zeitraum der nächsten "&amp;H116&amp;" Jahre den Gebäudebestand zukunftsfähig zu machen, müssten die jährliche Sanierungs- und die Neubaurate zusammen "&amp;TEXT(I116,"0,0")&amp;" Prozent betragen."</f>
        <v>Um in dem für den Klimaschutz kritischen Zeitraum der nächsten 30 Jahre den Gebäudebestand zukunftsfähig zu machen, müssten die jährliche Sanierungs- und die Neubaurate zusammen 03 Prozent betragen.</v>
      </c>
      <c r="G116" s="17"/>
      <c r="H116" s="37" t="n">
        <v>30</v>
      </c>
      <c r="I116" s="8" t="n">
        <f aca="false">100/H116</f>
        <v>3.33333333333333</v>
      </c>
      <c r="J116" s="37"/>
      <c r="L116" s="37"/>
      <c r="N116" s="37"/>
      <c r="O116" s="54"/>
      <c r="P116" s="53"/>
    </row>
    <row r="117" customFormat="false" ht="64.5" hidden="false" customHeight="true" outlineLevel="0" collapsed="false">
      <c r="A117" s="7"/>
      <c r="B117" s="7"/>
      <c r="C117" s="2" t="str">
        <f aca="false">D117&amp;E117</f>
        <v>Ba117</v>
      </c>
      <c r="D117" s="47" t="str">
        <f aca="false">D$2</f>
        <v>Ba</v>
      </c>
      <c r="E117" s="15" t="n">
        <f aca="false">ROW()</f>
        <v>117</v>
      </c>
      <c r="F117" s="22" t="str">
        <f aca="false">"Der Status wurde in einer Studie des Bremer Energie Instituts ["&amp;E327&amp;"] festgestellt: 
"&amp;J117&amp;". 
Inklusive Fenster-Erneuerung "&amp;I117</f>
        <v>Der Status wurde in einer Studie des Bremer Energie Instituts [327] festgestellt: 
"...lässt sich für die Periode 2005 - 2008 die flächengewichtete Gesamtmodernisierungsrate der Wärmedämmung für den deutschen Wohngebäudebestand zu 0,76 %/a…angeben". 
Inklusive Fenster-Erneuerung "...errechnen sich die Gesamtmodernisierungsraten für die Verbesserung des Wärmeschutzes im deutschen Wohngebäudebestand zu 0,83 %/a.."</v>
      </c>
      <c r="G117" s="17"/>
      <c r="H117" s="7" t="n">
        <v>0.83</v>
      </c>
      <c r="I117" s="37" t="s">
        <v>59</v>
      </c>
      <c r="J117" s="37" t="s">
        <v>60</v>
      </c>
      <c r="K117" s="37" t="s">
        <v>61</v>
      </c>
      <c r="L117" s="7"/>
      <c r="M117" s="7"/>
      <c r="N117" s="7"/>
      <c r="O117" s="7"/>
      <c r="P117" s="7"/>
    </row>
    <row r="118" customFormat="false" ht="25.5" hidden="false" customHeight="false" outlineLevel="0" collapsed="false">
      <c r="A118" s="7"/>
      <c r="B118" s="7"/>
      <c r="C118" s="2" t="str">
        <f aca="false">D118&amp;E118</f>
        <v>Ba118</v>
      </c>
      <c r="D118" s="47" t="str">
        <f aca="false">D$2</f>
        <v>Ba</v>
      </c>
      <c r="E118" s="15" t="n">
        <f aca="false">ROW()</f>
        <v>118</v>
      </c>
      <c r="F118" s="22" t="str">
        <f aca="false">"Unter Beibehaltung dieser energetischen Sanierungsrate würde es "&amp;TEXT(H118,"0")&amp;" Jahre dauern, bis der gesamte Gebäudebestand zukunftsfähig ausgerüstet wäre."</f>
        <v>Unter Beibehaltung dieser energetischen Sanierungsrate würde es 120 Jahre dauern, bis der gesamte Gebäudebestand zukunftsfähig ausgerüstet wäre.</v>
      </c>
      <c r="G118" s="17"/>
      <c r="H118" s="7" t="n">
        <f aca="false">100/H117</f>
        <v>120.481927710843</v>
      </c>
      <c r="J118" s="7"/>
      <c r="K118" s="7"/>
      <c r="L118" s="7"/>
      <c r="M118" s="7"/>
      <c r="N118" s="7"/>
      <c r="O118" s="7"/>
      <c r="P118" s="7"/>
    </row>
    <row r="119" customFormat="false" ht="38.25" hidden="false" customHeight="false" outlineLevel="0" collapsed="false">
      <c r="A119" s="7"/>
      <c r="B119" s="7"/>
      <c r="C119" s="2" t="str">
        <f aca="false">D119&amp;E119</f>
        <v>Ba119</v>
      </c>
      <c r="D119" s="47" t="str">
        <f aca="false">D$2</f>
        <v>Ba</v>
      </c>
      <c r="E119" s="15" t="n">
        <f aca="false">ROW()</f>
        <v>119</v>
      </c>
      <c r="F119" s="22" t="str">
        <f aca="false">"Der Ersatz von Bestandsgebäuden durch Neubauten mit erheblich geringerem Heizenergiebedarf ["&amp;E94&amp;"] wäre eine Möglichkeit für eine stärkere Bedarfsminderung.  Allerdings lag auch die jährliche Neubaurate von Wohnungen im Zeitraum von 2007 bis 2011 nur bei "&amp;TEXT(H119,"0,00")&amp;" Prozent (siehe ["&amp;E288&amp;"])."</f>
        <v>Der Ersatz von Bestandsgebäuden durch Neubauten mit erheblich geringerem Heizenergiebedarf [94] wäre eine Möglichkeit für eine stärkere Bedarfsminderung.  Allerdings lag auch die jährliche Neubaurate von Wohnungen im Zeitraum von 2007 bis 2011 nur bei 001 Prozent (siehe [288]).</v>
      </c>
      <c r="G119" s="17"/>
      <c r="H119" s="7" t="n">
        <f aca="false">Wohnflächen!G26</f>
        <v>0.527023107336264</v>
      </c>
      <c r="J119" s="7"/>
      <c r="K119" s="7"/>
      <c r="L119" s="7"/>
      <c r="M119" s="7"/>
      <c r="N119" s="7"/>
      <c r="O119" s="7"/>
      <c r="P119" s="7"/>
    </row>
    <row r="120" customFormat="false" ht="51" hidden="false" customHeight="false" outlineLevel="0" collapsed="false">
      <c r="A120" s="7"/>
      <c r="B120" s="7"/>
      <c r="C120" s="2" t="str">
        <f aca="false">D120&amp;E120</f>
        <v>Ba120</v>
      </c>
      <c r="D120" s="47" t="str">
        <f aca="false">D$2</f>
        <v>Ba</v>
      </c>
      <c r="E120" s="15" t="n">
        <f aca="false">ROW()</f>
        <v>120</v>
      </c>
      <c r="F120" s="22" t="str">
        <f aca="false">"Außerdem dienten in diesem Zeitraum nur "&amp;TEXT(H120,"0,0")&amp;" Prozent der Neubauten tatsächlich als Ersatz für außer Betrieb genommene Bestandsgebäude (siehe ["&amp;E288&amp;"]), "&amp;TEXT(I120,"0,0")&amp;" Prozent der mit den Neubauten entstandenen Wohnflächen kamen aber neu hinzu und erhöhten weiter Flächenangebot und Energiebedarf."</f>
        <v>Außerdem dienten in diesem Zeitraum nur 04 Prozent der Neubauten tatsächlich als Ersatz für außer Betrieb genommene Bestandsgebäude (siehe [288]), 96 Prozent der mit den Neubauten entstandenen Wohnflächen kamen aber neu hinzu und erhöhten weiter Flächenangebot und Energiebedarf.</v>
      </c>
      <c r="G120" s="17"/>
      <c r="H120" s="7" t="n">
        <f aca="false">Wohnflächen!K26</f>
        <v>3.8913060411497</v>
      </c>
      <c r="I120" s="8" t="n">
        <f aca="false">100-H120</f>
        <v>96.1086939588503</v>
      </c>
      <c r="J120" s="7"/>
      <c r="K120" s="7"/>
      <c r="L120" s="7"/>
      <c r="M120" s="7"/>
      <c r="N120" s="7"/>
      <c r="O120" s="7"/>
      <c r="P120" s="7"/>
    </row>
    <row r="121" customFormat="false" ht="38.25" hidden="false" customHeight="false" outlineLevel="0" collapsed="false">
      <c r="A121" s="7"/>
      <c r="B121" s="7"/>
      <c r="C121" s="2" t="str">
        <f aca="false">D121&amp;E121</f>
        <v>Ba121</v>
      </c>
      <c r="D121" s="47" t="str">
        <f aca="false">D$2</f>
        <v>Ba</v>
      </c>
      <c r="E121" s="15" t="n">
        <f aca="false">ROW()</f>
        <v>121</v>
      </c>
      <c r="F121" s="22" t="str">
        <f aca="false">"Um aber den unvermeidlichen Wachstums-Stop der Wohn- bzw. Gebäudeflächen gemäß ["&amp;E113&amp;"] zu erreichen, müsste künftig für jeden neu errichteten Neubau eine entsprechende Fläche im Gebäudebestand außer Betrieb genommen werden."</f>
        <v>Um aber den unvermeidlichen Wachstums-Stop der Wohn- bzw. Gebäudeflächen gemäß [113] zu erreichen, müsste künftig für jeden neu errichteten Neubau eine entsprechende Fläche im Gebäudebestand außer Betrieb genommen werden.</v>
      </c>
      <c r="G121" s="17"/>
      <c r="J121" s="7"/>
      <c r="K121" s="7"/>
      <c r="L121" s="7"/>
      <c r="M121" s="7"/>
      <c r="N121" s="7"/>
      <c r="O121" s="7"/>
      <c r="P121" s="7"/>
    </row>
    <row r="122" customFormat="false" ht="64.5" hidden="false" customHeight="false" outlineLevel="0" collapsed="false">
      <c r="A122" s="7"/>
      <c r="B122" s="7"/>
      <c r="C122" s="2" t="str">
        <f aca="false">D122&amp;E122</f>
        <v>Ba122</v>
      </c>
      <c r="D122" s="47" t="str">
        <f aca="false">D$2</f>
        <v>Ba</v>
      </c>
      <c r="E122" s="15" t="n">
        <f aca="false">ROW()</f>
        <v>122</v>
      </c>
      <c r="F122" s="30" t="s">
        <v>62</v>
      </c>
      <c r="G122" s="17"/>
      <c r="J122" s="7"/>
      <c r="K122" s="7"/>
      <c r="L122" s="7"/>
      <c r="M122" s="7"/>
      <c r="N122" s="7"/>
      <c r="O122" s="7"/>
      <c r="P122" s="7"/>
    </row>
    <row r="123" customFormat="false" ht="13.5" hidden="false" customHeight="false" outlineLevel="0" collapsed="false">
      <c r="A123" s="7"/>
      <c r="B123" s="7"/>
      <c r="C123" s="2" t="str">
        <f aca="false">D123&amp;E123</f>
        <v>Ba123</v>
      </c>
      <c r="D123" s="47" t="str">
        <f aca="false">D$2</f>
        <v>Ba</v>
      </c>
      <c r="E123" s="15" t="n">
        <f aca="false">ROW()</f>
        <v>123</v>
      </c>
      <c r="F123" s="24" t="str">
        <f aca="false">"Als Standardansatz wird daher eine jährliche energetische Sanierungsrate von "&amp;H123&amp;" Prozent vorgelegt."</f>
        <v>Als Standardansatz wird daher eine jährliche energetische Sanierungsrate von 2 Prozent vorgelegt.</v>
      </c>
      <c r="G123" s="17"/>
      <c r="H123" s="26" t="n">
        <v>2</v>
      </c>
      <c r="J123" s="7"/>
      <c r="K123" s="7"/>
      <c r="L123" s="7"/>
      <c r="M123" s="7"/>
      <c r="N123" s="7"/>
      <c r="O123" s="7"/>
      <c r="P123" s="7"/>
    </row>
    <row r="124" customFormat="false" ht="26.25" hidden="false" customHeight="false" outlineLevel="0" collapsed="false">
      <c r="A124" s="7"/>
      <c r="B124" s="7"/>
      <c r="C124" s="2" t="str">
        <f aca="false">D124&amp;E124</f>
        <v>Ba124</v>
      </c>
      <c r="D124" s="47" t="str">
        <f aca="false">D$2</f>
        <v>Ba</v>
      </c>
      <c r="E124" s="15" t="n">
        <f aca="false">ROW()</f>
        <v>124</v>
      </c>
      <c r="F124" s="24" t="str">
        <f aca="false">"Und als Standardansatz für den jährlichen Neubau zum Ersatz von Bestandsgebäuden wird eine Rate von "&amp;TEXT(H124,"0,0")&amp;" Prozent vorgelegt."</f>
        <v>Und als Standardansatz für den jährlichen Neubau zum Ersatz von Bestandsgebäuden wird eine Rate von 01 Prozent vorgelegt.</v>
      </c>
      <c r="G124" s="17"/>
      <c r="H124" s="26" t="n">
        <f aca="false">I116-H123</f>
        <v>1.33333333333333</v>
      </c>
      <c r="J124" s="7"/>
      <c r="K124" s="7"/>
      <c r="L124" s="7"/>
      <c r="M124" s="7"/>
      <c r="N124" s="7"/>
      <c r="O124" s="7"/>
      <c r="P124" s="7"/>
    </row>
    <row r="125" customFormat="false" ht="25.5" hidden="false" customHeight="false" outlineLevel="0" collapsed="false">
      <c r="A125" s="7"/>
      <c r="B125" s="7"/>
      <c r="C125" s="2" t="str">
        <f aca="false">D125&amp;E125</f>
        <v>Ba125</v>
      </c>
      <c r="D125" s="47" t="str">
        <f aca="false">D$2</f>
        <v>Ba</v>
      </c>
      <c r="E125" s="15" t="n">
        <f aca="false">ROW()</f>
        <v>125</v>
      </c>
      <c r="F125" s="22" t="str">
        <f aca="false">"Mit den Standardansätzen für Sanierungsrate ["&amp;E123&amp;"], Neubaurate ["&amp;E124&amp;"] und beheizte Fläche ["&amp;E113&amp;"] wäre das Ziel eines komplett zukunftstauglichen Gebäudebestandes nach "&amp;I125&amp;" Jahren erreicht."</f>
        <v>Mit den Standardansätzen für Sanierungsrate [123], Neubaurate [124] und beheizte Fläche [113] wäre das Ziel eines komplett zukunftstauglichen Gebäudebestandes nach 30 Jahren erreicht.</v>
      </c>
      <c r="G125" s="17"/>
      <c r="H125" s="7" t="n">
        <f aca="false">H123+H124</f>
        <v>3.33333333333333</v>
      </c>
      <c r="I125" s="8" t="n">
        <f aca="false">H113/H125</f>
        <v>30</v>
      </c>
      <c r="J125" s="7"/>
      <c r="K125" s="7"/>
      <c r="L125" s="7"/>
      <c r="M125" s="7"/>
      <c r="N125" s="7"/>
      <c r="O125" s="7"/>
      <c r="P125" s="7"/>
    </row>
    <row r="126" customFormat="false" ht="38.25" hidden="false" customHeight="false" outlineLevel="0" collapsed="false">
      <c r="A126" s="7"/>
      <c r="B126" s="7"/>
      <c r="C126" s="2" t="str">
        <f aca="false">D126&amp;E126</f>
        <v>Ba126</v>
      </c>
      <c r="D126" s="47" t="str">
        <f aca="false">D$2</f>
        <v>Ba</v>
      </c>
      <c r="E126" s="15" t="n">
        <f aca="false">ROW()</f>
        <v>126</v>
      </c>
      <c r="F126" s="22" t="str">
        <f aca="false">"Mit den Standardansätzen für Sanierungsrate ["&amp;E123&amp;"], Neubaurate ["&amp;E124&amp;"] und beheizte Fläche ["&amp;E113&amp;"] wären im Ziel "&amp;H126&amp;" Prozent des heutigen Gebäudebestandes energetisch zukunftsfähig saniert und  "&amp;I126&amp;" Prozent des heutigen Gebäudebestandes durch zukunftsfähige Neubauten ersetzt.."</f>
        <v>Mit den Standardansätzen für Sanierungsrate [123], Neubaurate [124] und beheizte Fläche [113] wären im Ziel 60 Prozent des heutigen Gebäudebestandes energetisch zukunftsfähig saniert und  40 Prozent des heutigen Gebäudebestandes durch zukunftsfähige Neubauten ersetzt..</v>
      </c>
      <c r="G126" s="17"/>
      <c r="H126" s="7" t="n">
        <f aca="false">H123/(H125)*H113</f>
        <v>60</v>
      </c>
      <c r="I126" s="7" t="n">
        <f aca="false">H124/(H125)*H113</f>
        <v>40</v>
      </c>
      <c r="J126" s="7"/>
      <c r="K126" s="7"/>
      <c r="L126" s="7"/>
      <c r="M126" s="7"/>
      <c r="N126" s="7"/>
      <c r="O126" s="7"/>
      <c r="P126" s="7"/>
    </row>
    <row r="127" customFormat="false" ht="25.5" hidden="false" customHeight="false" outlineLevel="0" collapsed="false">
      <c r="A127" s="7"/>
      <c r="B127" s="7"/>
      <c r="C127" s="2" t="str">
        <f aca="false">D127&amp;E127</f>
        <v>Ba127</v>
      </c>
      <c r="D127" s="47" t="str">
        <f aca="false">D$2</f>
        <v>Ba</v>
      </c>
      <c r="E127" s="15" t="n">
        <f aca="false">ROW()</f>
        <v>127</v>
      </c>
      <c r="F127" s="22" t="str">
        <f aca="false">"Aus den vorgelegten Standardansätzen würde im Ziel ein durchschnittlicher Energiebedarf für Heizwärme und Warmwasserbereitung von "&amp;H127&amp;" kWh/m2/a resultieren."</f>
        <v>Aus den vorgelegten Standardansätzen würde im Ziel ein durchschnittlicher Energiebedarf für Heizwärme und Warmwasserbereitung von 69 kWh/m2/a resultieren.</v>
      </c>
      <c r="G127" s="17"/>
      <c r="H127" s="7" t="n">
        <f aca="false">H126*H106/H113+I126*H99/H113</f>
        <v>69</v>
      </c>
      <c r="J127" s="7"/>
      <c r="K127" s="7"/>
      <c r="L127" s="7"/>
      <c r="M127" s="7"/>
      <c r="N127" s="7"/>
      <c r="O127" s="7"/>
      <c r="P127" s="7"/>
    </row>
    <row r="128" customFormat="false" ht="25.5" hidden="false" customHeight="false" outlineLevel="0" collapsed="false">
      <c r="A128" s="7"/>
      <c r="B128" s="7"/>
      <c r="C128" s="2" t="str">
        <f aca="false">D128&amp;E128</f>
        <v>Ba128</v>
      </c>
      <c r="D128" s="47" t="str">
        <f aca="false">D$2</f>
        <v>Ba</v>
      </c>
      <c r="E128" s="15" t="n">
        <f aca="false">ROW()</f>
        <v>128</v>
      </c>
      <c r="F128" s="22" t="str">
        <f aca="false">"Mit den vorgelegten Standardansätzen würde im Ziel der Endenergiebedarf für Niedertemperatur-Wärme unter 100°C bei "&amp;TEXT(H128,"0")&amp;" Prozent des heutigen Verbrauchs liegen."</f>
        <v>Mit den vorgelegten Standardansätzen würde im Ziel der Endenergiebedarf für Niedertemperatur-Wärme unter 100°C bei 41 Prozent des heutigen Verbrauchs liegen.</v>
      </c>
      <c r="G128" s="17"/>
      <c r="H128" s="7" t="n">
        <f aca="false">H127/H90*100*H113/100</f>
        <v>40.8284023668639</v>
      </c>
      <c r="J128" s="7"/>
      <c r="K128" s="7"/>
      <c r="L128" s="7"/>
      <c r="M128" s="7"/>
      <c r="N128" s="7"/>
      <c r="O128" s="7"/>
      <c r="P128" s="7"/>
    </row>
    <row r="129" customFormat="false" ht="12.75" hidden="false" customHeight="false" outlineLevel="0" collapsed="false">
      <c r="A129" s="7"/>
      <c r="B129" s="7"/>
      <c r="C129" s="2" t="str">
        <f aca="false">D129&amp;E129</f>
        <v>Ba129</v>
      </c>
      <c r="D129" s="47" t="str">
        <f aca="false">D$2</f>
        <v>Ba</v>
      </c>
      <c r="E129" s="15" t="n">
        <f aca="false">ROW()</f>
        <v>129</v>
      </c>
      <c r="F129" s="22"/>
      <c r="G129" s="17"/>
      <c r="J129" s="7"/>
      <c r="K129" s="7"/>
      <c r="L129" s="7"/>
      <c r="M129" s="7"/>
      <c r="N129" s="7"/>
      <c r="O129" s="7"/>
      <c r="P129" s="7"/>
    </row>
    <row r="130" customFormat="false" ht="12.75" hidden="false" customHeight="false" outlineLevel="0" collapsed="false">
      <c r="A130" s="7"/>
      <c r="B130" s="7"/>
      <c r="C130" s="2" t="str">
        <f aca="false">D130&amp;E130</f>
        <v>Ba130</v>
      </c>
      <c r="D130" s="47" t="str">
        <f aca="false">D$2</f>
        <v>Ba</v>
      </c>
      <c r="E130" s="15" t="n">
        <f aca="false">ROW()</f>
        <v>130</v>
      </c>
      <c r="F130" s="32" t="s">
        <v>63</v>
      </c>
      <c r="G130" s="17"/>
      <c r="J130" s="7"/>
      <c r="K130" s="7"/>
      <c r="L130" s="7"/>
      <c r="M130" s="7"/>
      <c r="N130" s="7"/>
      <c r="O130" s="7"/>
      <c r="P130" s="7"/>
    </row>
    <row r="131" customFormat="false" ht="25.5" hidden="false" customHeight="false" outlineLevel="0" collapsed="false">
      <c r="A131" s="7"/>
      <c r="B131" s="7"/>
      <c r="C131" s="2" t="str">
        <f aca="false">D131&amp;E131</f>
        <v>Ba131</v>
      </c>
      <c r="D131" s="47" t="str">
        <f aca="false">D$2</f>
        <v>Ba</v>
      </c>
      <c r="E131" s="15" t="n">
        <f aca="false">ROW()</f>
        <v>131</v>
      </c>
      <c r="F131" s="22" t="str">
        <f aca="false">"Gemäß ["&amp;E297&amp;"] lag der Endenergieverbrauch für Raumwärme und Warmwasser 2010 in Deutschland bei "&amp;H131&amp;" Peta Joule (siehe dazu ["&amp;E284&amp;"])."</f>
        <v>Gemäß [297] lag der Endenergieverbrauch für Raumwärme und Warmwasser 2010 in Deutschland bei 3176.6 Peta Joule (siehe dazu [284]).</v>
      </c>
      <c r="G131" s="17"/>
      <c r="H131" s="7" t="n">
        <f aca="false">'Endenergie Struktur'!C18+'Endenergie Struktur'!D18</f>
        <v>3176.6</v>
      </c>
      <c r="O131" s="7"/>
      <c r="P131" s="7"/>
    </row>
    <row r="132" customFormat="false" ht="63.75" hidden="false" customHeight="false" outlineLevel="0" collapsed="false">
      <c r="A132" s="7"/>
      <c r="B132" s="7"/>
      <c r="C132" s="2" t="str">
        <f aca="false">D132&amp;E132</f>
        <v>Ba132</v>
      </c>
      <c r="D132" s="47" t="str">
        <f aca="false">D$2</f>
        <v>Ba</v>
      </c>
      <c r="E132" s="15" t="n">
        <f aca="false">ROW()</f>
        <v>132</v>
      </c>
      <c r="F132" s="22" t="str">
        <f aca="false">"Die praktisch verlustfrei als Wärme bereitgestellte Endenergie aus Fernwärme ("&amp;TEXT(N132,"0,0")&amp;" Peta Joule), Strombetriebenen Heizungen und Warmwasserbereitern ("&amp;(L132+M132)&amp;" PJ) und Geothermie-/ Solarthermie-/ Wärmepumpen-Anlagen ("&amp;TEXT(J132+K132,"0,0")&amp;" PJ), lag 2010 bei insgesamt "&amp;TEXT(O132,"0,0")&amp;" PJ, das entspricht einem Anteil von "&amp;TEXT(P132,"0,0")&amp;" Prozent am Endenergieverbrauch für Raumwärme und Warmwasser, "&amp;TEXT(Q132,"0,0")&amp;" Prozent stammten folglich direkt von verlustbehafteten Brennstoff-Heizungen."</f>
        <v>Die praktisch verlustfrei als Wärme bereitgestellte Endenergie aus Fernwärme (480 Peta Joule), Strombetriebenen Heizungen und Warmwasserbereitern (195.7 PJ) und Geothermie-/ Solarthermie-/ Wärmepumpen-Anlagen (38 PJ), lag 2010 bei insgesamt 714 PJ, das entspricht einem Anteil von 22 Prozent am Endenergieverbrauch für Raumwärme und Warmwasser, 78 Prozent stammten folglich direkt von verlustbehafteten Brennstoff-Heizungen.</v>
      </c>
      <c r="G132" s="17"/>
      <c r="H132" s="7" t="str">
        <f aca="false">'Endenergie 2010'!C19</f>
        <v>Sonstige erneuerbare Energien3)</v>
      </c>
      <c r="I132" s="8" t="str">
        <f aca="false">'Endenergie 2010'!B135</f>
        <v>3) Geothermie, Solarthermie und Wärmepumpen (bisher nur geringe Werte).</v>
      </c>
      <c r="J132" s="8" t="n">
        <f aca="false">'Endenergie 2010'!F19</f>
        <v>30.6801</v>
      </c>
      <c r="K132" s="8" t="n">
        <f aca="false">'Endenergie 2010'!G19</f>
        <v>7.2059</v>
      </c>
      <c r="L132" s="8" t="n">
        <f aca="false">'Endenergie Struktur'!C32</f>
        <v>109.2</v>
      </c>
      <c r="M132" s="8" t="n">
        <f aca="false">'Endenergie Struktur'!D32</f>
        <v>86.5</v>
      </c>
      <c r="N132" s="8" t="n">
        <f aca="false">'Endenergie 2010'!E27+'Endenergie 2010'!F27+'Endenergie 2010'!G27</f>
        <v>480.34172</v>
      </c>
      <c r="O132" s="7" t="n">
        <f aca="false">N132+J132+K132+L132+M132</f>
        <v>713.92772</v>
      </c>
      <c r="P132" s="58" t="n">
        <f aca="false">O132/H131*100</f>
        <v>22.4745866649877</v>
      </c>
      <c r="Q132" s="7" t="n">
        <f aca="false">100-P132</f>
        <v>77.5254133350123</v>
      </c>
    </row>
    <row r="133" customFormat="false" ht="12.75" hidden="false" customHeight="false" outlineLevel="0" collapsed="false">
      <c r="A133" s="7"/>
      <c r="B133" s="7"/>
      <c r="C133" s="2" t="str">
        <f aca="false">D133&amp;E133</f>
        <v>Ba133</v>
      </c>
      <c r="D133" s="47" t="str">
        <f aca="false">D$2</f>
        <v>Ba</v>
      </c>
      <c r="E133" s="15" t="n">
        <f aca="false">ROW()</f>
        <v>133</v>
      </c>
      <c r="F133" s="22"/>
      <c r="G133" s="17"/>
      <c r="J133" s="7"/>
      <c r="K133" s="7"/>
      <c r="L133" s="7"/>
      <c r="M133" s="7"/>
      <c r="N133" s="7"/>
      <c r="O133" s="7"/>
      <c r="P133" s="7"/>
    </row>
    <row r="134" customFormat="false" ht="114.75" hidden="false" customHeight="false" outlineLevel="0" collapsed="false">
      <c r="A134" s="7"/>
      <c r="B134" s="7"/>
      <c r="C134" s="2" t="str">
        <f aca="false">D134&amp;E134</f>
        <v>Ba134</v>
      </c>
      <c r="D134" s="47" t="str">
        <f aca="false">D$2</f>
        <v>Ba</v>
      </c>
      <c r="E134" s="15" t="n">
        <f aca="false">ROW()</f>
        <v>134</v>
      </c>
      <c r="F134" s="49" t="s">
        <v>64</v>
      </c>
      <c r="G134" s="17"/>
      <c r="J134" s="7"/>
      <c r="K134" s="7"/>
      <c r="L134" s="7"/>
      <c r="M134" s="7"/>
      <c r="N134" s="7"/>
      <c r="O134" s="7"/>
      <c r="P134" s="7"/>
    </row>
    <row r="135" customFormat="false" ht="12.75" hidden="false" customHeight="false" outlineLevel="0" collapsed="false">
      <c r="A135" s="7"/>
      <c r="B135" s="7"/>
      <c r="C135" s="2" t="str">
        <f aca="false">D135&amp;E135</f>
        <v>Ba135</v>
      </c>
      <c r="D135" s="47" t="str">
        <f aca="false">D$2</f>
        <v>Ba</v>
      </c>
      <c r="E135" s="15" t="n">
        <f aca="false">ROW()</f>
        <v>135</v>
      </c>
      <c r="F135" s="22"/>
      <c r="G135" s="17"/>
      <c r="J135" s="7"/>
      <c r="K135" s="7"/>
      <c r="L135" s="7"/>
      <c r="M135" s="7"/>
      <c r="N135" s="7"/>
      <c r="O135" s="7"/>
      <c r="P135" s="7"/>
    </row>
    <row r="136" customFormat="false" ht="64.5" hidden="false" customHeight="true" outlineLevel="0" collapsed="false">
      <c r="A136" s="7"/>
      <c r="B136" s="7"/>
      <c r="C136" s="2" t="str">
        <f aca="false">D136&amp;E136</f>
        <v>Ba136</v>
      </c>
      <c r="D136" s="47" t="str">
        <f aca="false">D$2</f>
        <v>Ba</v>
      </c>
      <c r="E136" s="15" t="n">
        <f aca="false">ROW()</f>
        <v>136</v>
      </c>
      <c r="F136" s="30" t="s">
        <v>65</v>
      </c>
      <c r="G136" s="17"/>
      <c r="J136" s="7"/>
      <c r="K136" s="7"/>
      <c r="L136" s="7"/>
      <c r="M136" s="7"/>
      <c r="N136" s="7"/>
      <c r="O136" s="7"/>
      <c r="P136" s="7"/>
    </row>
    <row r="137" customFormat="false" ht="51" hidden="false" customHeight="false" outlineLevel="0" collapsed="false">
      <c r="A137" s="7"/>
      <c r="B137" s="7"/>
      <c r="C137" s="2" t="str">
        <f aca="false">D137&amp;E137</f>
        <v>Ba137</v>
      </c>
      <c r="D137" s="47" t="str">
        <f aca="false">D$2</f>
        <v>Ba</v>
      </c>
      <c r="E137" s="15" t="n">
        <f aca="false">ROW()</f>
        <v>137</v>
      </c>
      <c r="F137" s="30" t="s">
        <v>66</v>
      </c>
      <c r="G137" s="17"/>
      <c r="J137" s="7"/>
      <c r="K137" s="7"/>
      <c r="L137" s="7"/>
      <c r="M137" s="7"/>
      <c r="N137" s="7"/>
      <c r="O137" s="7"/>
      <c r="P137" s="7"/>
    </row>
    <row r="138" customFormat="false" ht="51" hidden="false" customHeight="false" outlineLevel="0" collapsed="false">
      <c r="A138" s="7"/>
      <c r="B138" s="7"/>
      <c r="C138" s="2" t="str">
        <f aca="false">D138&amp;E138</f>
        <v>Ba138</v>
      </c>
      <c r="D138" s="47" t="str">
        <f aca="false">D$2</f>
        <v>Ba</v>
      </c>
      <c r="E138" s="15" t="n">
        <f aca="false">ROW()</f>
        <v>138</v>
      </c>
      <c r="F138" s="22" t="str">
        <f aca="false">"In einer Felduntersuchung der Fachhochschule Braunschweig Wolfenbüttel ["&amp;E367&amp;"] mit 60 Heizungsanlagen in Brennwerttechnik wurde ein mittlerer Jahresnutzungsgrad von "&amp;H138&amp;" Prozent festgestellt, 7 Heizungsanlagen mit Niedertemperaturkesseln wiesen einen Jahresnutzungsgrad von "&amp;I138&amp;" Prozent auf."</f>
        <v>In einer Felduntersuchung der Fachhochschule Braunschweig Wolfenbüttel [367] mit 60 Heizungsanlagen in Brennwerttechnik wurde ein mittlerer Jahresnutzungsgrad von 86.2 Prozent festgestellt, 7 Heizungsanlagen mit Niedertemperaturkesseln wiesen einen Jahresnutzungsgrad von 75.5 Prozent auf.</v>
      </c>
      <c r="G138" s="17"/>
      <c r="H138" s="7" t="n">
        <f aca="false">G369*100</f>
        <v>86.2</v>
      </c>
      <c r="I138" s="8" t="n">
        <f aca="false">G370*100</f>
        <v>75.5</v>
      </c>
      <c r="J138" s="7"/>
      <c r="K138" s="7"/>
      <c r="L138" s="7"/>
      <c r="M138" s="7"/>
      <c r="N138" s="7"/>
      <c r="O138" s="7"/>
      <c r="P138" s="7"/>
    </row>
    <row r="139" customFormat="false" ht="38.25" hidden="false" customHeight="false" outlineLevel="0" collapsed="false">
      <c r="A139" s="7"/>
      <c r="B139" s="7"/>
      <c r="C139" s="2" t="str">
        <f aca="false">D139&amp;E139</f>
        <v>Ba139</v>
      </c>
      <c r="D139" s="47" t="str">
        <f aca="false">D$2</f>
        <v>Ba</v>
      </c>
      <c r="E139" s="15" t="n">
        <f aca="false">ROW()</f>
        <v>139</v>
      </c>
      <c r="F139" s="30" t="s">
        <v>67</v>
      </c>
      <c r="G139" s="59"/>
      <c r="J139" s="7"/>
      <c r="K139" s="7"/>
      <c r="L139" s="7"/>
      <c r="M139" s="7"/>
      <c r="N139" s="7"/>
      <c r="O139" s="7"/>
      <c r="P139" s="7"/>
    </row>
    <row r="140" customFormat="false" ht="40.5" hidden="false" customHeight="true" outlineLevel="0" collapsed="false">
      <c r="A140" s="7"/>
      <c r="B140" s="7"/>
      <c r="C140" s="2" t="str">
        <f aca="false">D140&amp;E140</f>
        <v>Ba140</v>
      </c>
      <c r="D140" s="47" t="str">
        <f aca="false">D$2</f>
        <v>Ba</v>
      </c>
      <c r="E140" s="15" t="n">
        <f aca="false">ROW()</f>
        <v>140</v>
      </c>
      <c r="F140" s="22" t="str">
        <f aca="false">"Ein anderer Beitrag ["&amp;E374&amp;"] nennt ebenfalls Durchschnittswerte für den Jahresnutzungsgrad verschiedener Typen fossiler Heizungsanlagen zwischen "&amp;H140&amp;" und "&amp;I140&amp;" Prozent. Es werden allerdings erhebliche Abschläge bei fehlender Rohrdämmung u. ä. genannt. Die Angaben sind nicht belegt. "</f>
        <v>Ein anderer Beitrag [374] nennt ebenfalls Durchschnittswerte für den Jahresnutzungsgrad verschiedener Typen fossiler Heizungsanlagen zwischen 77 und 96 Prozent. Es werden allerdings erhebliche Abschläge bei fehlender Rohrdämmung u. ä. genannt. Die Angaben sind nicht belegt. </v>
      </c>
      <c r="G140" s="59"/>
      <c r="H140" s="7" t="n">
        <v>77</v>
      </c>
      <c r="I140" s="8" t="n">
        <v>96</v>
      </c>
      <c r="J140" s="7"/>
      <c r="K140" s="7"/>
      <c r="L140" s="7"/>
      <c r="M140" s="7"/>
      <c r="N140" s="7"/>
      <c r="O140" s="7"/>
      <c r="P140" s="7"/>
    </row>
    <row r="141" customFormat="false" ht="39" hidden="false" customHeight="false" outlineLevel="0" collapsed="false">
      <c r="A141" s="7"/>
      <c r="B141" s="7"/>
      <c r="C141" s="2" t="str">
        <f aca="false">D141&amp;E141</f>
        <v>Ba141</v>
      </c>
      <c r="D141" s="47" t="str">
        <f aca="false">D$2</f>
        <v>Ba</v>
      </c>
      <c r="E141" s="15" t="n">
        <f aca="false">ROW()</f>
        <v>141</v>
      </c>
      <c r="F141" s="22" t="str">
        <f aca="false">"Als Standardansatz für den heutigen durchschnittlichen Jahresnutzungsgrad aller verlustbehafteten Heizungsanlagen wird nach grober Schätzung vor diesem Hintergrund ein Wert von "&amp;H141&amp;" Prozent vorgelegt."</f>
        <v>Als Standardansatz für den heutigen durchschnittlichen Jahresnutzungsgrad aller verlustbehafteten Heizungsanlagen wird nach grober Schätzung vor diesem Hintergrund ein Wert von 70 Prozent vorgelegt.</v>
      </c>
      <c r="G141" s="59"/>
      <c r="H141" s="58" t="n">
        <v>70</v>
      </c>
      <c r="J141" s="7"/>
      <c r="K141" s="7"/>
      <c r="L141" s="7"/>
      <c r="M141" s="7"/>
      <c r="N141" s="7"/>
      <c r="O141" s="7"/>
      <c r="P141" s="7"/>
    </row>
    <row r="142" customFormat="false" ht="51.75" hidden="false" customHeight="false" outlineLevel="0" collapsed="false">
      <c r="A142" s="7"/>
      <c r="B142" s="7"/>
      <c r="C142" s="2" t="str">
        <f aca="false">D142&amp;E142</f>
        <v>Ba142</v>
      </c>
      <c r="D142" s="47" t="str">
        <f aca="false">D$2</f>
        <v>Ba</v>
      </c>
      <c r="E142" s="15" t="n">
        <f aca="false">ROW()</f>
        <v>142</v>
      </c>
      <c r="F142" s="24" t="str">
        <f aca="false">"Da heute noch der überwiende Teil der Niedertemperaturwärme durch verlustbehaftete Heizungsanlagen bereit gestellt wird, liegt der heutige durchschnittliche Jahresnutzungsgrad über alle Heizungsanlagen in Deutschland insgesamt "&amp;TEXT(K142,"0")&amp;" Prozent von der Endenergie  für Raumwärme und Warmwasserbereitung nicht wesentlich höher."</f>
        <v>Da heute noch der überwiende Teil der Niedertemperaturwärme durch verlustbehaftete Heizungsanlagen bereit gestellt wird, liegt der heutige durchschnittliche Jahresnutzungsgrad über alle Heizungsanlagen in Deutschland insgesamt 77 Prozent von der Endenergie  für Raumwärme und Warmwasserbereitung nicht wesentlich höher.</v>
      </c>
      <c r="G142" s="59"/>
      <c r="H142" s="7" t="n">
        <f aca="false">H131*Q132/100*H141/100</f>
        <v>1723.870596</v>
      </c>
      <c r="I142" s="8" t="n">
        <f aca="false">H131*P132/100</f>
        <v>713.92772</v>
      </c>
      <c r="J142" s="7" t="n">
        <f aca="false">H142+I142</f>
        <v>2437.798316</v>
      </c>
      <c r="K142" s="26" t="n">
        <f aca="false">ROUND(J142/H131*100,0)</f>
        <v>77</v>
      </c>
      <c r="L142" s="7"/>
      <c r="M142" s="7"/>
      <c r="N142" s="7"/>
      <c r="O142" s="7"/>
      <c r="P142" s="7"/>
    </row>
    <row r="143" customFormat="false" ht="25.5" hidden="false" customHeight="false" outlineLevel="0" collapsed="false">
      <c r="A143" s="7"/>
      <c r="B143" s="7"/>
      <c r="C143" s="2" t="str">
        <f aca="false">D143&amp;E143</f>
        <v>Ba143</v>
      </c>
      <c r="D143" s="47" t="str">
        <f aca="false">D$2</f>
        <v>Ba</v>
      </c>
      <c r="E143" s="15" t="n">
        <f aca="false">ROW()</f>
        <v>143</v>
      </c>
      <c r="F143" s="30" t="s">
        <v>68</v>
      </c>
      <c r="G143" s="59"/>
      <c r="J143" s="7"/>
      <c r="K143" s="7"/>
      <c r="L143" s="7"/>
      <c r="M143" s="7"/>
      <c r="N143" s="7"/>
      <c r="O143" s="7"/>
      <c r="P143" s="7"/>
    </row>
    <row r="144" customFormat="false" ht="12.75" hidden="false" customHeight="false" outlineLevel="0" collapsed="false">
      <c r="A144" s="7"/>
      <c r="B144" s="7"/>
      <c r="C144" s="2" t="str">
        <f aca="false">D144&amp;E144</f>
        <v>Ba144</v>
      </c>
      <c r="D144" s="47" t="str">
        <f aca="false">D$2</f>
        <v>Ba</v>
      </c>
      <c r="E144" s="15" t="n">
        <f aca="false">ROW()</f>
        <v>144</v>
      </c>
      <c r="F144" s="22"/>
      <c r="G144" s="59"/>
      <c r="J144" s="7"/>
      <c r="K144" s="7"/>
      <c r="L144" s="7"/>
      <c r="M144" s="7"/>
      <c r="N144" s="7"/>
      <c r="O144" s="7"/>
      <c r="P144" s="7"/>
    </row>
    <row r="145" customFormat="false" ht="63.75" hidden="false" customHeight="true" outlineLevel="0" collapsed="false">
      <c r="A145" s="7"/>
      <c r="B145" s="7"/>
      <c r="C145" s="2" t="str">
        <f aca="false">D145&amp;E145</f>
        <v>Ba145</v>
      </c>
      <c r="D145" s="47" t="str">
        <f aca="false">D$2</f>
        <v>Ba</v>
      </c>
      <c r="E145" s="15" t="n">
        <f aca="false">ROW()</f>
        <v>145</v>
      </c>
      <c r="F145" s="30" t="s">
        <v>69</v>
      </c>
      <c r="G145" s="59"/>
      <c r="J145" s="7"/>
      <c r="K145" s="7"/>
      <c r="L145" s="7"/>
      <c r="M145" s="7"/>
      <c r="N145" s="7"/>
      <c r="O145" s="7"/>
      <c r="P145" s="7"/>
    </row>
    <row r="146" customFormat="false" ht="30.75" hidden="false" customHeight="true" outlineLevel="0" collapsed="false">
      <c r="A146" s="7"/>
      <c r="B146" s="7"/>
      <c r="C146" s="2" t="str">
        <f aca="false">D146&amp;E146</f>
        <v>Ba146</v>
      </c>
      <c r="D146" s="47" t="str">
        <f aca="false">D$2</f>
        <v>Ba</v>
      </c>
      <c r="E146" s="15" t="n">
        <f aca="false">ROW()</f>
        <v>146</v>
      </c>
      <c r="F146" s="24" t="str">
        <f aca="false">"Als Zielwert für den durchschnittlichen Jahresnutzungsgrad aller verlustbehafteten Heizungsanlagen wird vor diesem Hintergrund gemäß ["&amp;E141&amp;"] der heutige Wert von "&amp;H146&amp;" Prozent angenommen."</f>
        <v>Als Zielwert für den durchschnittlichen Jahresnutzungsgrad aller verlustbehafteten Heizungsanlagen wird vor diesem Hintergrund gemäß [141] der heutige Wert von 70 Prozent angenommen.</v>
      </c>
      <c r="G146" s="59"/>
      <c r="H146" s="26" t="n">
        <f aca="false">H141</f>
        <v>70</v>
      </c>
      <c r="J146" s="7"/>
      <c r="K146" s="7"/>
      <c r="L146" s="7"/>
      <c r="M146" s="7"/>
      <c r="N146" s="7"/>
      <c r="O146" s="7"/>
      <c r="P146" s="7"/>
    </row>
    <row r="147" customFormat="false" ht="12.75" hidden="false" customHeight="false" outlineLevel="0" collapsed="false">
      <c r="A147" s="7"/>
      <c r="B147" s="7"/>
      <c r="C147" s="2" t="str">
        <f aca="false">D147&amp;E147</f>
        <v>Ba147</v>
      </c>
      <c r="D147" s="47" t="str">
        <f aca="false">D$2</f>
        <v>Ba</v>
      </c>
      <c r="E147" s="15" t="n">
        <f aca="false">ROW()</f>
        <v>147</v>
      </c>
      <c r="F147" s="22"/>
      <c r="G147" s="59"/>
      <c r="H147" s="58"/>
      <c r="J147" s="7"/>
      <c r="K147" s="7"/>
      <c r="L147" s="7"/>
      <c r="M147" s="7"/>
      <c r="N147" s="7"/>
      <c r="O147" s="7"/>
      <c r="P147" s="7"/>
    </row>
    <row r="148" customFormat="false" ht="15" hidden="false" customHeight="false" outlineLevel="0" collapsed="false">
      <c r="C148" s="2" t="str">
        <f aca="false">D148&amp;E148</f>
        <v>Ba148</v>
      </c>
      <c r="D148" s="47" t="str">
        <f aca="false">D$2</f>
        <v>Ba</v>
      </c>
      <c r="E148" s="15" t="n">
        <f aca="false">ROW()</f>
        <v>148</v>
      </c>
      <c r="F148" s="31" t="str">
        <f aca="false">G148&amp;".   "&amp;H148</f>
        <v>2.4.3.   Prozesswärme</v>
      </c>
      <c r="G148" s="48" t="s">
        <v>70</v>
      </c>
      <c r="H148" s="37" t="s">
        <v>71</v>
      </c>
    </row>
    <row r="149" customFormat="false" ht="51" hidden="false" customHeight="false" outlineLevel="0" collapsed="false">
      <c r="C149" s="2" t="str">
        <f aca="false">D149&amp;E149</f>
        <v>Ba149</v>
      </c>
      <c r="D149" s="47" t="str">
        <f aca="false">D$2</f>
        <v>Ba</v>
      </c>
      <c r="E149" s="15" t="n">
        <f aca="false">ROW()</f>
        <v>149</v>
      </c>
      <c r="F149" s="30" t="s">
        <v>72</v>
      </c>
      <c r="G149" s="17"/>
      <c r="J149" s="8" t="s">
        <v>73</v>
      </c>
      <c r="K149" s="60" t="s">
        <v>74</v>
      </c>
      <c r="L149" s="60" t="s">
        <v>75</v>
      </c>
      <c r="M149" s="60" t="s">
        <v>76</v>
      </c>
      <c r="N149" s="60" t="s">
        <v>77</v>
      </c>
      <c r="O149" s="60" t="s">
        <v>78</v>
      </c>
      <c r="Q149" s="8" t="s">
        <v>79</v>
      </c>
      <c r="R149" s="60" t="s">
        <v>80</v>
      </c>
      <c r="S149" s="60" t="s">
        <v>81</v>
      </c>
    </row>
    <row r="150" customFormat="false" ht="12.75" hidden="false" customHeight="false" outlineLevel="0" collapsed="false">
      <c r="D150" s="47"/>
      <c r="E150" s="15"/>
      <c r="F150" s="30"/>
      <c r="G150" s="17"/>
      <c r="J150" s="8" t="n">
        <f aca="false">SUM(K150:N150)</f>
        <v>1101</v>
      </c>
      <c r="K150" s="60" t="n">
        <v>790</v>
      </c>
      <c r="L150" s="60" t="n">
        <v>44</v>
      </c>
      <c r="M150" s="60" t="n">
        <v>30</v>
      </c>
      <c r="N150" s="60" t="n">
        <v>237</v>
      </c>
      <c r="Q150" s="8"/>
      <c r="R150" s="8"/>
    </row>
    <row r="151" customFormat="false" ht="63.75" hidden="false" customHeight="false" outlineLevel="0" collapsed="false">
      <c r="C151" s="2" t="str">
        <f aca="false">D151&amp;E151</f>
        <v>Ba151</v>
      </c>
      <c r="D151" s="47" t="str">
        <f aca="false">D$2</f>
        <v>Ba</v>
      </c>
      <c r="E151" s="15" t="n">
        <f aca="false">ROW()</f>
        <v>151</v>
      </c>
      <c r="F151" s="30" t="str">
        <f aca="false">"Ein Forschungsbericht an das Bundesministerium für Wirtschaft und Technologie ["&amp;E330&amp;"] kommt beispielsweise zu dem Ergebnis, dass durch Effizienzsteigerung der verschiedenen thermischen Prozesse in der Industrie (Maßnahmen 10, 11, 12, 13) ein technisches Minderungspotenzial  von "&amp;TEXT(R151,"0,0")&amp;" Prozent besteht, wobei "&amp;TEXT(R152,"0,0")&amp;" Prozent aus heutiger Sicht der Autoren als wirtschaftlich bewertet wurden."</f>
        <v>Ein Forschungsbericht an das Bundesministerium für Wirtschaft und Technologie [330] kommt beispielsweise zu dem Ergebnis, dass durch Effizienzsteigerung der verschiedenen thermischen Prozesse in der Industrie (Maßnahmen 10, 11, 12, 13) ein technisches Minderungspotenzial  von 14 Prozent besteht, wobei 06 Prozent aus heutiger Sicht der Autoren als wirtschaftlich bewertet wurden.</v>
      </c>
      <c r="G151" s="17"/>
      <c r="H151" s="7" t="n">
        <f aca="false">'Strom-Effizienz'!M99*100</f>
        <v>0</v>
      </c>
      <c r="J151" s="8" t="n">
        <f aca="false">J150</f>
        <v>1101</v>
      </c>
      <c r="K151" s="8" t="n">
        <v>105</v>
      </c>
      <c r="L151" s="8" t="n">
        <v>4</v>
      </c>
      <c r="M151" s="8" t="n">
        <v>7</v>
      </c>
      <c r="N151" s="8" t="n">
        <v>34</v>
      </c>
      <c r="O151" s="61" t="n">
        <v>0.22</v>
      </c>
      <c r="P151" s="8" t="n">
        <f aca="false">J151*O151</f>
        <v>242.22</v>
      </c>
      <c r="Q151" s="8" t="n">
        <f aca="false">SUM(K151:P151)</f>
        <v>392.44</v>
      </c>
      <c r="R151" s="8" t="n">
        <f aca="false">SUM(K151:N151)/J151*100</f>
        <v>13.6239782016349</v>
      </c>
      <c r="S151" s="8" t="n">
        <f aca="false">(SUM(K151:N151)+P151)/J151*100</f>
        <v>35.6239782016349</v>
      </c>
      <c r="T151" s="37" t="s">
        <v>82</v>
      </c>
    </row>
    <row r="152" customFormat="false" ht="51" hidden="false" customHeight="false" outlineLevel="0" collapsed="false">
      <c r="C152" s="2" t="str">
        <f aca="false">D152&amp;E152</f>
        <v>Ba152</v>
      </c>
      <c r="D152" s="47" t="str">
        <f aca="false">D$2</f>
        <v>Ba</v>
      </c>
      <c r="E152" s="15" t="n">
        <f aca="false">ROW()</f>
        <v>152</v>
      </c>
      <c r="F152" s="30" t="str">
        <f aca="false">"Darüber hinaus werden in dem Bericht die Potenziale einer Prozess- und Systemoptimierung abgeschätzt, die über die Effizienzsteigerung einzelner Anwendungen hinausgeht: Als technisches Potenzial im Bereich der genannten Maßnahmen werden "&amp;O151*100&amp;" Prozent angegeben, als wirtschaftlich werden "&amp;O152*100&amp;" Prozent erachtet."</f>
        <v>Darüber hinaus werden in dem Bericht die Potenziale einer Prozess- und Systemoptimierung abgeschätzt, die über die Effizienzsteigerung einzelner Anwendungen hinausgeht: Als technisches Potenzial im Bereich der genannten Maßnahmen werden 22 Prozent angegeben, als wirtschaftlich werden 14 Prozent erachtet.</v>
      </c>
      <c r="G152" s="17"/>
      <c r="J152" s="8" t="n">
        <f aca="false">J151</f>
        <v>1101</v>
      </c>
      <c r="K152" s="8" t="n">
        <v>42</v>
      </c>
      <c r="L152" s="8" t="n">
        <v>4</v>
      </c>
      <c r="M152" s="8" t="n">
        <v>3</v>
      </c>
      <c r="N152" s="8" t="n">
        <v>19</v>
      </c>
      <c r="O152" s="62" t="n">
        <v>0.14</v>
      </c>
      <c r="P152" s="8" t="n">
        <f aca="false">J152*O152</f>
        <v>154.14</v>
      </c>
      <c r="Q152" s="8" t="n">
        <f aca="false">SUM(K152:P152)</f>
        <v>222.28</v>
      </c>
      <c r="R152" s="8" t="n">
        <f aca="false">SUM(K152:N152)/J152*100</f>
        <v>6.17620345140781</v>
      </c>
      <c r="S152" s="8" t="n">
        <f aca="false">(SUM(K152:N152)+P152)/J152*100</f>
        <v>20.1762034514078</v>
      </c>
      <c r="T152" s="37" t="s">
        <v>83</v>
      </c>
    </row>
    <row r="153" customFormat="false" ht="77.25" hidden="false" customHeight="false" outlineLevel="0" collapsed="false">
      <c r="C153" s="2" t="str">
        <f aca="false">D153&amp;E153</f>
        <v>Ba153</v>
      </c>
      <c r="D153" s="47" t="str">
        <f aca="false">D$2</f>
        <v>Ba</v>
      </c>
      <c r="E153" s="15" t="n">
        <f aca="false">ROW()</f>
        <v>153</v>
      </c>
      <c r="F153" s="30" t="str">
        <f aca="false">"Rechnerisch würde sich daraus ein technisches Gesamtpotenzial von "&amp;TEXT(S151,"0,0")&amp;" Prozent ergeben, das wirtschaftliche Gesamtpotenzial würde demnach bei "&amp;TEXT(S152,"0,0")&amp;" Prozent liegen. Wegen Überschneidungen der Einzelmaßnahmen und der Systemoptimierung wird das Gesamtpotenzial allerdings nicht ganz so hoch ausfallen. "&amp;H153</f>
        <v>Rechnerisch würde sich daraus ein technisches Gesamtpotenzial von 36 Prozent ergeben, das wirtschaftliche Gesamtpotenzial würde demnach bei 20 Prozent liegen. Wegen Überschneidungen der Einzelmaßnahmen und der Systemoptimierung wird das Gesamtpotenzial allerdings nicht ganz so hoch ausfallen. Andererseits könnte sich der Einfluss von Verknappung und Verteuerung der fossilen Brennstoffe als größer erweisen, als die Autoren der Studie dies 2007 annahmen, das wirtschaftliche Potenzial wäre in dem Fall höher, als veranschlagt.</v>
      </c>
      <c r="G153" s="17"/>
      <c r="H153" s="37" t="s">
        <v>84</v>
      </c>
      <c r="O153" s="61"/>
      <c r="Q153" s="8"/>
      <c r="R153" s="8"/>
      <c r="S153" s="8"/>
      <c r="T153" s="37"/>
    </row>
    <row r="154" customFormat="false" ht="39" hidden="false" customHeight="false" outlineLevel="0" collapsed="false">
      <c r="C154" s="2" t="str">
        <f aca="false">D154&amp;E154</f>
        <v>Ba154</v>
      </c>
      <c r="D154" s="47" t="str">
        <f aca="false">D$2</f>
        <v>Ba</v>
      </c>
      <c r="E154" s="15" t="n">
        <f aca="false">ROW()</f>
        <v>154</v>
      </c>
      <c r="F154" s="49" t="str">
        <f aca="false">"Als Standardansatz für die Anwendungs-Effizienz bei Prozesswärme wird auf dieser Grundlage ein Effizienzpotenzial von "&amp;H154&amp;" Prozent angenommen und daraus resultierend ein künftiger Energieeinsatz von "&amp;TEXT(I154,"0")&amp;" Prozent gegenüber heute vorgelegt."</f>
        <v>Als Standardansatz für die Anwendungs-Effizienz bei Prozesswärme wird auf dieser Grundlage ein Effizienzpotenzial von 20 Prozent angenommen und daraus resultierend ein künftiger Energieeinsatz von 80 Prozent gegenüber heute vorgelegt.</v>
      </c>
      <c r="G154" s="17"/>
      <c r="H154" s="7" t="n">
        <v>20</v>
      </c>
      <c r="I154" s="26" t="n">
        <f aca="false">100-H154</f>
        <v>80</v>
      </c>
      <c r="J154" s="7"/>
      <c r="K154" s="7"/>
      <c r="L154" s="7"/>
      <c r="M154" s="7"/>
      <c r="N154" s="7"/>
      <c r="O154" s="7"/>
      <c r="P154" s="7"/>
    </row>
    <row r="155" customFormat="false" ht="12.75" hidden="false" customHeight="false" outlineLevel="0" collapsed="false">
      <c r="C155" s="2" t="str">
        <f aca="false">D155&amp;E155</f>
        <v>Ba155</v>
      </c>
      <c r="D155" s="47" t="str">
        <f aca="false">D$2</f>
        <v>Ba</v>
      </c>
      <c r="E155" s="15" t="n">
        <f aca="false">ROW()</f>
        <v>155</v>
      </c>
      <c r="F155" s="30"/>
      <c r="G155" s="17"/>
      <c r="I155" s="7"/>
      <c r="Q155" s="8"/>
    </row>
    <row r="156" customFormat="false" ht="38.25" hidden="false" customHeight="false" outlineLevel="0" collapsed="false">
      <c r="C156" s="2" t="str">
        <f aca="false">D156&amp;E156</f>
        <v>Ba156</v>
      </c>
      <c r="D156" s="47" t="str">
        <f aca="false">D$2</f>
        <v>Ba</v>
      </c>
      <c r="E156" s="15" t="n">
        <f aca="false">ROW()</f>
        <v>156</v>
      </c>
      <c r="F156" s="30" t="str">
        <f aca="false">"Da der größte Teil der Prozesswärme in der Industrie und im Gewerbe zur Herstellung und Bearbeitung von Gütern verbraucht wird, liegt wie beim Strom ein großer Hebel zur Bedarfsminerung in der Verlangsamung der materiellen Warenströme (siehe ["&amp;E74&amp;"] ff.)."</f>
        <v>Da der größte Teil der Prozesswärme in der Industrie und im Gewerbe zur Herstellung und Bearbeitung von Gütern verbraucht wird, liegt wie beim Strom ein großer Hebel zur Bedarfsminerung in der Verlangsamung der materiellen Warenströme (siehe [74] ff.).</v>
      </c>
      <c r="G156" s="17"/>
      <c r="I156" s="7"/>
    </row>
    <row r="157" customFormat="false" ht="39" hidden="false" customHeight="false" outlineLevel="0" collapsed="false">
      <c r="A157" s="7"/>
      <c r="B157" s="7"/>
      <c r="C157" s="2" t="str">
        <f aca="false">D157&amp;E157</f>
        <v>Ba157</v>
      </c>
      <c r="D157" s="47" t="str">
        <f aca="false">D$2</f>
        <v>Ba</v>
      </c>
      <c r="E157" s="15" t="n">
        <f aca="false">ROW()</f>
        <v>157</v>
      </c>
      <c r="F157" s="22" t="str">
        <f aca="false">"Als Standardansatz für die Erhöhung von Nutzungsdauer und Nutzungsgrad wird daher analog zum Strom ["&amp;E78&amp;"] ein künftiger Prozesswärmebedarf im verarbeitenden Gewerbe von "&amp;H157&amp;" Prozent gegenüber heute vorgelegt."</f>
        <v>Als Standardansatz für die Erhöhung von Nutzungsdauer und Nutzungsgrad wird daher analog zum Strom [78] ein künftiger Prozesswärmebedarf im verarbeitenden Gewerbe von 80 Prozent gegenüber heute vorgelegt.</v>
      </c>
      <c r="G157" s="17"/>
      <c r="H157" s="7" t="n">
        <f aca="false">H78</f>
        <v>80</v>
      </c>
      <c r="J157" s="7"/>
      <c r="K157" s="7"/>
      <c r="L157" s="7"/>
      <c r="M157" s="7"/>
      <c r="N157" s="7"/>
      <c r="O157" s="7"/>
      <c r="P157" s="7"/>
    </row>
    <row r="158" customFormat="false" ht="39" hidden="false" customHeight="false" outlineLevel="0" collapsed="false">
      <c r="A158" s="7"/>
      <c r="B158" s="7"/>
      <c r="C158" s="2" t="str">
        <f aca="false">D158&amp;E158</f>
        <v>Ba158</v>
      </c>
      <c r="D158" s="47" t="str">
        <f aca="false">D$2</f>
        <v>Ba</v>
      </c>
      <c r="E158" s="15" t="n">
        <f aca="false">ROW()</f>
        <v>158</v>
      </c>
      <c r="F158" s="24" t="str">
        <f aca="false">I158&amp;"Gemäß ["&amp;E284&amp;"] liegt der Anteil von Industrie und Gewerbe am Prozesswärmeverbrauch heute bei "&amp;TEXT(H158,"0,0")&amp;" Prozent."</f>
        <v>Die Verbrauchsminderung durch Nutzungsdauer/Nutzungsgrad (s. oben) wirkt auf den Teil des Prozesswärmeverbrauchs, der auf das verarbeitende Gewerbe entfällt.  Gemäß [284] liegt der Anteil von Industrie und Gewerbe am Prozesswärmeverbrauch heute bei 93 Prozent.</v>
      </c>
      <c r="G158" s="17"/>
      <c r="H158" s="26" t="n">
        <f aca="false">'Endenergie Struktur'!E19</f>
        <v>92.8642531565987</v>
      </c>
      <c r="I158" s="17" t="s">
        <v>85</v>
      </c>
      <c r="J158" s="7" t="str">
        <f aca="false">"Dabei führt der vom Warenstrom unabhängige Stromverbrauch im Bereich Dienstleistung zwar zu einem etwas zu hohem Wert, dafür bleibt aber die Minderung durch verringerten Güterverkehr ebenfalls unberücksichtigt. "</f>
        <v>Dabei führt der vom Warenstrom unabhängige Stromverbrauch im Bereich Dienstleistung zwar zu einem etwas zu hohem Wert, dafür bleibt aber die Minderung durch verringerten Güterverkehr ebenfalls unberücksichtigt. </v>
      </c>
      <c r="K158" s="7"/>
      <c r="L158" s="7"/>
      <c r="M158" s="7"/>
      <c r="N158" s="7"/>
      <c r="O158" s="7"/>
      <c r="P158" s="7"/>
    </row>
    <row r="159" customFormat="false" ht="12.75" hidden="false" customHeight="false" outlineLevel="0" collapsed="false">
      <c r="A159" s="7"/>
      <c r="B159" s="7"/>
      <c r="C159" s="2" t="str">
        <f aca="false">D159&amp;E159</f>
        <v>Ba159</v>
      </c>
      <c r="D159" s="47" t="str">
        <f aca="false">D$2</f>
        <v>Ba</v>
      </c>
      <c r="E159" s="15" t="n">
        <f aca="false">ROW()</f>
        <v>159</v>
      </c>
      <c r="F159" s="22"/>
      <c r="G159" s="17"/>
      <c r="I159" s="17"/>
      <c r="J159" s="7"/>
      <c r="K159" s="7"/>
      <c r="L159" s="7"/>
      <c r="M159" s="7"/>
      <c r="N159" s="7"/>
      <c r="O159" s="7"/>
      <c r="P159" s="7"/>
    </row>
    <row r="160" customFormat="false" ht="38.25" hidden="false" customHeight="false" outlineLevel="0" collapsed="false">
      <c r="A160" s="7"/>
      <c r="B160" s="7"/>
      <c r="C160" s="2" t="str">
        <f aca="false">D160&amp;E160</f>
        <v>Ba160</v>
      </c>
      <c r="D160" s="47" t="str">
        <f aca="false">D$2</f>
        <v>Ba</v>
      </c>
      <c r="E160" s="15" t="n">
        <f aca="false">ROW()</f>
        <v>160</v>
      </c>
      <c r="F160" s="22" t="str">
        <f aca="false">"Aus den Standardansätzen für effizientere Produktionsanlagen und Prozesse ["&amp;E154&amp;"] und der Verlangsamung der Warenströme ["&amp;E157&amp;"] ["&amp;E158&amp;"] zusammen ergibt sich bei Prozesswärme ein geminderter Bedarf von "&amp;TEXT(H160,"0,0")&amp;" Prozent gegenüber heute."</f>
        <v>Aus den Standardansätzen für effizientere Produktionsanlagen und Prozesse [154] und der Verlangsamung der Warenströme [157] [158] zusammen ergibt sich bei Prozesswärme ein geminderter Bedarf von 65 Prozent gegenüber heute.</v>
      </c>
      <c r="G160" s="17"/>
      <c r="H160" s="7" t="n">
        <f aca="false">J160+L160</f>
        <v>65.1417194949442</v>
      </c>
      <c r="I160" s="8" t="n">
        <f aca="false">I154</f>
        <v>80</v>
      </c>
      <c r="J160" s="7" t="n">
        <f aca="false">H157*H158*I154/100/100</f>
        <v>59.4331220202232</v>
      </c>
      <c r="K160" s="7" t="n">
        <f aca="false">100-H158</f>
        <v>7.13574684340126</v>
      </c>
      <c r="L160" s="7" t="n">
        <f aca="false">K160*I154/100</f>
        <v>5.70859747472101</v>
      </c>
      <c r="M160" s="7"/>
      <c r="N160" s="7"/>
      <c r="O160" s="7"/>
      <c r="P160" s="7"/>
    </row>
    <row r="161" customFormat="false" ht="12.75" hidden="false" customHeight="false" outlineLevel="0" collapsed="false">
      <c r="A161" s="7"/>
      <c r="B161" s="7"/>
      <c r="C161" s="2" t="str">
        <f aca="false">D161&amp;E161</f>
        <v>Ba161</v>
      </c>
      <c r="D161" s="47" t="str">
        <f aca="false">D$2</f>
        <v>Ba</v>
      </c>
      <c r="E161" s="15" t="n">
        <f aca="false">ROW()</f>
        <v>161</v>
      </c>
      <c r="F161" s="22"/>
      <c r="G161" s="17"/>
      <c r="J161" s="7"/>
      <c r="K161" s="7"/>
      <c r="L161" s="7"/>
      <c r="M161" s="7"/>
      <c r="N161" s="7"/>
      <c r="O161" s="7"/>
      <c r="P161" s="7"/>
    </row>
    <row r="162" customFormat="false" ht="15.75" hidden="false" customHeight="false" outlineLevel="0" collapsed="false">
      <c r="A162" s="7"/>
      <c r="B162" s="7"/>
      <c r="C162" s="2" t="str">
        <f aca="false">D162&amp;E162</f>
        <v>Ba162</v>
      </c>
      <c r="D162" s="47" t="str">
        <f aca="false">D$2</f>
        <v>Ba</v>
      </c>
      <c r="E162" s="15" t="n">
        <f aca="false">ROW()</f>
        <v>162</v>
      </c>
      <c r="F162" s="31" t="str">
        <f aca="false">G162&amp;".   "&amp;H162</f>
        <v>2.4.4.   Antriebsenergie im Verkehr</v>
      </c>
      <c r="G162" s="48" t="s">
        <v>86</v>
      </c>
      <c r="H162" s="37" t="s">
        <v>87</v>
      </c>
      <c r="J162" s="7"/>
      <c r="K162" s="7"/>
      <c r="L162" s="7"/>
      <c r="M162" s="7"/>
      <c r="N162" s="7"/>
      <c r="O162" s="7"/>
      <c r="P162" s="7"/>
    </row>
    <row r="163" customFormat="false" ht="51.75" hidden="false" customHeight="false" outlineLevel="0" collapsed="false">
      <c r="A163" s="7"/>
      <c r="B163" s="7"/>
      <c r="C163" s="2" t="str">
        <f aca="false">D163&amp;E163</f>
        <v>Ba163</v>
      </c>
      <c r="D163" s="47" t="str">
        <f aca="false">D$2</f>
        <v>Ba</v>
      </c>
      <c r="E163" s="15" t="n">
        <f aca="false">ROW()</f>
        <v>163</v>
      </c>
      <c r="F163" s="24" t="str">
        <f aca="false">"Der Verbrauch an Diesel- und Otto-Kraftstoffen im Straßenverkehr hat heute mit "&amp;TEXT(H163,"0,0")&amp;" Prozent den weitaus größten Anteil am Endenergieverbrauch des Verkehrs in Deutschland, zusammen mit den Diesel-betriebenen Bahnen und Binnenschifffahrt (unbedeutend) liegt der Anteil bei "&amp;TEXT(L163,"0,0")&amp;" Prozent (siehe ["&amp;E283&amp;"], "&amp;F283&amp;", Tabelle 6)."</f>
        <v>Der Verbrauch an Diesel- und Otto-Kraftstoffen im Straßenverkehr hat heute mit 83 Prozent den weitaus größten Anteil am Endenergieverbrauch des Verkehrs in Deutschland, zusammen mit den Diesel-betriebenen Bahnen und Binnenschifffahrt (unbedeutend) liegt der Anteil bei 84 Prozent (siehe [283], Anhang B: Endenergie 2010, Tabelle 6).</v>
      </c>
      <c r="G163" s="17"/>
      <c r="H163" s="7" t="n">
        <f aca="false">'Endenergie 2010'!E158</f>
        <v>82.6776290216396</v>
      </c>
      <c r="I163" s="63" t="n">
        <f aca="false">'Endenergie 2010'!G158</f>
        <v>3.2</v>
      </c>
      <c r="J163" s="8" t="n">
        <f aca="false">'Endenergie 2010'!G159</f>
        <v>27.5125506614749</v>
      </c>
      <c r="K163" s="8" t="n">
        <f aca="false">I163*J163/100</f>
        <v>0.880401621167198</v>
      </c>
      <c r="L163" s="26" t="n">
        <f aca="false">H163+K163</f>
        <v>83.5580306428068</v>
      </c>
      <c r="M163" s="7"/>
      <c r="N163" s="7"/>
      <c r="O163" s="7"/>
      <c r="P163" s="7"/>
    </row>
    <row r="164" customFormat="false" ht="77.25" hidden="false" customHeight="false" outlineLevel="0" collapsed="false">
      <c r="A164" s="7"/>
      <c r="B164" s="7"/>
      <c r="C164" s="2" t="str">
        <f aca="false">D164&amp;E164</f>
        <v>Ba164</v>
      </c>
      <c r="D164" s="47" t="str">
        <f aca="false">D$2</f>
        <v>Ba</v>
      </c>
      <c r="E164" s="15" t="n">
        <f aca="false">ROW()</f>
        <v>164</v>
      </c>
      <c r="F164" s="30" t="s">
        <v>88</v>
      </c>
      <c r="G164" s="17"/>
      <c r="I164" s="7"/>
      <c r="K164" s="7"/>
      <c r="L164" s="7"/>
      <c r="M164" s="7"/>
      <c r="N164" s="7"/>
      <c r="O164" s="7"/>
      <c r="P164" s="7"/>
    </row>
    <row r="165" customFormat="false" ht="39" hidden="false" customHeight="false" outlineLevel="0" collapsed="false">
      <c r="A165" s="7"/>
      <c r="B165" s="7"/>
      <c r="C165" s="2" t="str">
        <f aca="false">D165&amp;E165</f>
        <v>Ba165</v>
      </c>
      <c r="D165" s="47" t="str">
        <f aca="false">D$2</f>
        <v>Ba</v>
      </c>
      <c r="E165" s="15" t="n">
        <f aca="false">ROW()</f>
        <v>165</v>
      </c>
      <c r="F165" s="24" t="str">
        <f aca="false">"Der Stromverbrauch für Elektrotraktion im Bahnbereich hat heute einen Anteil von "&amp;TEXT(H165,"0,0")&amp;" Prozent am Endenergieverbrauch des Verkehrs in Deutschland, Elektro-Straßenfahrzeuge sind zurzeit noch bedeutungslos (siehe ["&amp;E283&amp;"], "&amp;F283&amp;", Tabelle 6)."</f>
        <v>Der Stromverbrauch für Elektrotraktion im Bahnbereich hat heute einen Anteil von 02 Prozent am Endenergieverbrauch des Verkehrs in Deutschland, Elektro-Straßenfahrzeuge sind zurzeit noch bedeutungslos (siehe [283], Anhang B: Endenergie 2010, Tabelle 6).</v>
      </c>
      <c r="G165" s="17"/>
      <c r="H165" s="26" t="n">
        <f aca="false">'Endenergie 2010'!H158*'Endenergie 2010'!H161/100</f>
        <v>2.3195983788328</v>
      </c>
      <c r="I165" s="7"/>
      <c r="L165" s="7"/>
      <c r="M165" s="7"/>
      <c r="N165" s="7"/>
      <c r="O165" s="7"/>
      <c r="P165" s="7"/>
    </row>
    <row r="166" customFormat="false" ht="12.75" hidden="false" customHeight="false" outlineLevel="0" collapsed="false">
      <c r="A166" s="7"/>
      <c r="B166" s="7"/>
      <c r="C166" s="2" t="str">
        <f aca="false">D166&amp;E166</f>
        <v>Ba166</v>
      </c>
      <c r="D166" s="47" t="str">
        <f aca="false">D$2</f>
        <v>Ba</v>
      </c>
      <c r="E166" s="15" t="n">
        <f aca="false">ROW()</f>
        <v>166</v>
      </c>
      <c r="F166" s="22"/>
      <c r="G166" s="17"/>
      <c r="I166" s="7"/>
      <c r="L166" s="7"/>
      <c r="M166" s="7"/>
      <c r="N166" s="7"/>
      <c r="O166" s="7"/>
      <c r="P166" s="7"/>
    </row>
    <row r="167" customFormat="false" ht="38.25" hidden="false" customHeight="false" outlineLevel="0" collapsed="false">
      <c r="A167" s="7"/>
      <c r="B167" s="7"/>
      <c r="C167" s="2" t="str">
        <f aca="false">D167&amp;E167</f>
        <v>Ba167</v>
      </c>
      <c r="D167" s="47" t="str">
        <f aca="false">D$2</f>
        <v>Ba</v>
      </c>
      <c r="E167" s="15" t="n">
        <f aca="false">ROW()</f>
        <v>167</v>
      </c>
      <c r="F167" s="22" t="str">
        <f aca="false">"Die spezifische Leistung der heutigen Kraftstoff-betriebenen Straßen- und Schienenfahrzeuge im Verhältnis von Kilometerleistung zum Energieinhalt des getankten Kraftstoffes wurde wie folgt ermittelt:"</f>
        <v>Die spezifische Leistung der heutigen Kraftstoff-betriebenen Straßen- und Schienenfahrzeuge im Verhältnis von Kilometerleistung zum Energieinhalt des getankten Kraftstoffes wurde wie folgt ermittelt:</v>
      </c>
      <c r="G167" s="17"/>
      <c r="I167" s="7"/>
      <c r="L167" s="7"/>
      <c r="M167" s="7"/>
      <c r="N167" s="7"/>
      <c r="O167" s="7"/>
      <c r="P167" s="7"/>
    </row>
    <row r="168" customFormat="false" ht="25.5" hidden="false" customHeight="false" outlineLevel="0" collapsed="false">
      <c r="A168" s="7"/>
      <c r="B168" s="7"/>
      <c r="C168" s="2" t="str">
        <f aca="false">D168&amp;E168</f>
        <v>Ba168</v>
      </c>
      <c r="D168" s="47" t="str">
        <f aca="false">D$2</f>
        <v>Ba</v>
      </c>
      <c r="E168" s="15" t="n">
        <f aca="false">ROW()</f>
        <v>168</v>
      </c>
      <c r="F168" s="22" t="str">
        <f aca="false">"Benutzte Kraftstoff-Heizwerte: Ottokraftstoff "&amp;TEXT(H168,"0,0")&amp;" kWh/l (aus Heizwert "&amp;I168&amp;" kWh/l und Dichte "&amp;J168&amp;" kg/l), Dieselkraftstoff "&amp;TEXT(K168,"0,0")&amp;" kWh/l (aus Heizwert "&amp;L168&amp;" und Dichte "&amp;M168&amp;" kg/l)."</f>
        <v>Benutzte Kraftstoff-Heizwerte: Ottokraftstoff 09 kWh/l (aus Heizwert 11.6 kWh/l und Dichte 0.796 kg/l), Dieselkraftstoff 10 kWh/l (aus Heizwert 11.8 und Dichte 0.845 kg/l).</v>
      </c>
      <c r="G168" s="17"/>
      <c r="H168" s="7" t="n">
        <f aca="false">I168*J168</f>
        <v>9.2336</v>
      </c>
      <c r="I168" s="7" t="n">
        <v>11.6</v>
      </c>
      <c r="J168" s="8" t="n">
        <v>0.796</v>
      </c>
      <c r="K168" s="8" t="n">
        <f aca="false">L168*M168</f>
        <v>9.971</v>
      </c>
      <c r="L168" s="7" t="n">
        <v>11.8</v>
      </c>
      <c r="M168" s="7" t="n">
        <v>0.845</v>
      </c>
      <c r="N168" s="7"/>
      <c r="O168" s="7"/>
      <c r="P168" s="7"/>
    </row>
    <row r="169" customFormat="false" ht="38.25" hidden="false" customHeight="false" outlineLevel="0" collapsed="false">
      <c r="A169" s="7"/>
      <c r="B169" s="7"/>
      <c r="C169" s="2" t="str">
        <f aca="false">D169&amp;E169</f>
        <v>Ba169</v>
      </c>
      <c r="D169" s="47" t="str">
        <f aca="false">D$2</f>
        <v>Ba</v>
      </c>
      <c r="E169" s="15" t="n">
        <f aca="false">ROW()</f>
        <v>169</v>
      </c>
      <c r="F169" s="22" t="str">
        <f aca="false">"Der Durchschnittsverbrauch der deutschen PKW-Flotte 2008 wird in ["&amp;E339&amp;"] angegeben mit "&amp;H169&amp;" Liter pro 100 km bei Dieselfahrzeugen entsprechend "&amp;TEXT(J169,"0,0")&amp;" kWh/100km, und mit "&amp;TEXT(I169,"0,0")&amp;" l/100km bei Fahrzeugen mit Ottomotor entsprechend "&amp;TEXT(K169,"0,0")&amp;" kWh/100km."</f>
        <v>Der Durchschnittsverbrauch der deutschen PKW-Flotte 2008 wird in [339] angegeben mit 6.8 Liter pro 100 km bei Dieselfahrzeugen entsprechend 68 kWh/100km, und mit 08 l/100km bei Fahrzeugen mit Ottomotor entsprechend 74 kWh/100km.</v>
      </c>
      <c r="G169" s="17"/>
      <c r="H169" s="7" t="n">
        <f aca="false">H339</f>
        <v>6.8</v>
      </c>
      <c r="I169" s="7" t="n">
        <f aca="false">I339</f>
        <v>8</v>
      </c>
      <c r="J169" s="8" t="n">
        <f aca="false">H169*K168</f>
        <v>67.8028</v>
      </c>
      <c r="K169" s="8" t="n">
        <f aca="false">I169*H168</f>
        <v>73.8688</v>
      </c>
      <c r="L169" s="7"/>
      <c r="M169" s="7"/>
      <c r="N169" s="7"/>
      <c r="O169" s="7"/>
      <c r="P169" s="7"/>
    </row>
    <row r="170" customFormat="false" ht="25.5" hidden="false" customHeight="false" outlineLevel="0" collapsed="false">
      <c r="A170" s="7"/>
      <c r="B170" s="7"/>
      <c r="C170" s="2" t="str">
        <f aca="false">D170&amp;E170</f>
        <v>Ba170</v>
      </c>
      <c r="D170" s="47" t="str">
        <f aca="false">D$2</f>
        <v>Ba</v>
      </c>
      <c r="E170" s="15" t="n">
        <f aca="false">ROW()</f>
        <v>170</v>
      </c>
      <c r="F170" s="22" t="str">
        <f aca="false">"Unter der Annahme, dass der Anteil von Diesel-PKW zurzeit etwa bei "&amp;H170&amp;" Prozent liegt ["&amp;E342&amp;"], ergibt das einen spezifischen Durchschnittsverbrauch von "&amp;TEXT(I170,"0,0")&amp;" kWh/100km."</f>
        <v>Unter der Annahme, dass der Anteil von Diesel-PKW zurzeit etwa bei 50 Prozent liegt [342], ergibt das einen spezifischen Durchschnittsverbrauch von 71 kWh/100km.</v>
      </c>
      <c r="G170" s="17"/>
      <c r="H170" s="7" t="n">
        <v>50</v>
      </c>
      <c r="I170" s="7" t="n">
        <f aca="false">(J169*H170+K169*(100-H170))/100</f>
        <v>70.8358</v>
      </c>
      <c r="L170" s="7"/>
      <c r="M170" s="7"/>
      <c r="N170" s="7"/>
      <c r="O170" s="7"/>
      <c r="P170" s="7"/>
    </row>
    <row r="171" customFormat="false" ht="12.75" hidden="false" customHeight="false" outlineLevel="0" collapsed="false">
      <c r="A171" s="7"/>
      <c r="B171" s="7"/>
      <c r="C171" s="2" t="str">
        <f aca="false">D171&amp;E171</f>
        <v>Ba171</v>
      </c>
      <c r="D171" s="47" t="str">
        <f aca="false">D$2</f>
        <v>Ba</v>
      </c>
      <c r="E171" s="15" t="n">
        <f aca="false">ROW()</f>
        <v>171</v>
      </c>
      <c r="F171" s="22"/>
      <c r="G171" s="17"/>
      <c r="I171" s="7"/>
      <c r="L171" s="7"/>
      <c r="M171" s="7"/>
      <c r="N171" s="7"/>
      <c r="O171" s="7"/>
      <c r="P171" s="7"/>
    </row>
    <row r="172" customFormat="false" ht="25.5" hidden="false" customHeight="false" outlineLevel="0" collapsed="false">
      <c r="A172" s="7"/>
      <c r="B172" s="7"/>
      <c r="C172" s="2" t="str">
        <f aca="false">D172&amp;E172</f>
        <v>Ba172</v>
      </c>
      <c r="D172" s="47" t="str">
        <f aca="false">D$2</f>
        <v>Ba</v>
      </c>
      <c r="E172" s="15" t="n">
        <f aca="false">ROW()</f>
        <v>172</v>
      </c>
      <c r="F172" s="22" t="str">
        <f aca="false">" Für Elektrofahrzeuge dagegen wird der durchschnittlich zu erwartende spezifische Verbrauch mit 15 bis "&amp;H172&amp;" kWh/100km angegeben ["&amp;E345&amp;"]."</f>
        <v> Für Elektrofahrzeuge dagegen wird der durchschnittlich zu erwartende spezifische Verbrauch mit 15 bis 20 kWh/100km angegeben [345].</v>
      </c>
      <c r="G172" s="17"/>
      <c r="H172" s="7" t="n">
        <f aca="false">G345</f>
        <v>20</v>
      </c>
      <c r="I172" s="7"/>
      <c r="L172" s="7"/>
      <c r="M172" s="7"/>
      <c r="N172" s="7"/>
      <c r="O172" s="7"/>
      <c r="P172" s="7"/>
    </row>
    <row r="173" customFormat="false" ht="39" hidden="false" customHeight="false" outlineLevel="0" collapsed="false">
      <c r="A173" s="7"/>
      <c r="B173" s="7"/>
      <c r="C173" s="2" t="str">
        <f aca="false">D173&amp;E173</f>
        <v>Ba173</v>
      </c>
      <c r="D173" s="47" t="str">
        <f aca="false">D$2</f>
        <v>Ba</v>
      </c>
      <c r="E173" s="15" t="n">
        <f aca="false">ROW()</f>
        <v>173</v>
      </c>
      <c r="F173" s="22" t="str">
        <f aca="false">"Unter der Annahme von Wirkungsgraden von je "&amp;H173&amp;" Prozent für die Lithium-Ionen-Batterie und Elektromotor inklusive Regelung und Antriebsstrang ergibt sich ein Gesamtwirkungsgrad von rund "&amp;J173&amp;" Prozent und damit eine spezifische Vortriebsenergie von "&amp;K173&amp;" kWh/100km."</f>
        <v>Unter der Annahme von Wirkungsgraden von je 90 Prozent für die Lithium-Ionen-Batterie und Elektromotor inklusive Regelung und Antriebsstrang ergibt sich ein Gesamtwirkungsgrad von rund 80 Prozent und damit eine spezifische Vortriebsenergie von 16 kWh/100km.</v>
      </c>
      <c r="G173" s="17"/>
      <c r="H173" s="7" t="n">
        <v>90</v>
      </c>
      <c r="I173" s="7" t="n">
        <v>90</v>
      </c>
      <c r="J173" s="8" t="n">
        <v>80</v>
      </c>
      <c r="K173" s="8" t="n">
        <f aca="false">H172*J173/100</f>
        <v>16</v>
      </c>
      <c r="L173" s="7"/>
      <c r="M173" s="7"/>
      <c r="N173" s="7"/>
      <c r="O173" s="7"/>
      <c r="P173" s="7"/>
    </row>
    <row r="174" customFormat="false" ht="26.25" hidden="false" customHeight="false" outlineLevel="0" collapsed="false">
      <c r="A174" s="7"/>
      <c r="B174" s="7"/>
      <c r="C174" s="2" t="str">
        <f aca="false">D174&amp;E174</f>
        <v>Ba174</v>
      </c>
      <c r="D174" s="47" t="str">
        <f aca="false">D$2</f>
        <v>Ba</v>
      </c>
      <c r="E174" s="15" t="n">
        <f aca="false">ROW()</f>
        <v>174</v>
      </c>
      <c r="F174" s="49" t="str">
        <f aca="false">"Als Standardansatz für den Wirkungsgrad von Elektro-Fahrzeugen wird auf dieser Grundlage ein Wert von "&amp;H174&amp;" Prozent vorgelegt."</f>
        <v>Als Standardansatz für den Wirkungsgrad von Elektro-Fahrzeugen wird auf dieser Grundlage ein Wert von 80 Prozent vorgelegt.</v>
      </c>
      <c r="G174" s="17"/>
      <c r="H174" s="26" t="n">
        <f aca="false">J173</f>
        <v>80</v>
      </c>
      <c r="J174" s="7"/>
      <c r="K174" s="7"/>
      <c r="L174" s="7"/>
      <c r="M174" s="7"/>
      <c r="N174" s="7"/>
      <c r="O174" s="7"/>
      <c r="P174" s="7"/>
    </row>
    <row r="175" customFormat="false" ht="12.75" hidden="false" customHeight="false" outlineLevel="0" collapsed="false">
      <c r="A175" s="7"/>
      <c r="B175" s="7"/>
      <c r="C175" s="2" t="str">
        <f aca="false">D175&amp;E175</f>
        <v>Ba175</v>
      </c>
      <c r="D175" s="47" t="str">
        <f aca="false">D$2</f>
        <v>Ba</v>
      </c>
      <c r="E175" s="15" t="n">
        <f aca="false">ROW()</f>
        <v>175</v>
      </c>
      <c r="F175" s="30"/>
      <c r="G175" s="17"/>
      <c r="J175" s="7"/>
      <c r="K175" s="7"/>
      <c r="L175" s="7"/>
      <c r="M175" s="7"/>
      <c r="N175" s="7"/>
      <c r="O175" s="7"/>
      <c r="P175" s="7"/>
    </row>
    <row r="176" customFormat="false" ht="39" hidden="false" customHeight="false" outlineLevel="0" collapsed="false">
      <c r="A176" s="7"/>
      <c r="B176" s="7"/>
      <c r="C176" s="2" t="str">
        <f aca="false">D176&amp;E176</f>
        <v>Ba176</v>
      </c>
      <c r="D176" s="47" t="str">
        <f aca="false">D$2</f>
        <v>Ba</v>
      </c>
      <c r="E176" s="15" t="n">
        <f aca="false">ROW()</f>
        <v>176</v>
      </c>
      <c r="F176" s="22" t="str">
        <f aca="false">"Unter der Annahme, dass die heutigen mit Kraftstoff-betriebenen PKW die gleiche spezifische Vortriebsenergie gemäß ["&amp;E173&amp;"] erbringen, ergibt sich mit ["&amp;E170&amp;"] für deren Fahrzeugwirkungsgrad dagegen ein Wert von "&amp;TEXT(H176,"0,0")&amp;" Prozent."</f>
        <v>Unter der Annahme, dass die heutigen mit Kraftstoff-betriebenen PKW die gleiche spezifische Vortriebsenergie gemäß [173] erbringen, ergibt sich mit [170] für deren Fahrzeugwirkungsgrad dagegen ein Wert von 23 Prozent.</v>
      </c>
      <c r="G176" s="17"/>
      <c r="H176" s="7" t="n">
        <f aca="false">K173/I170*100</f>
        <v>22.5874487194328</v>
      </c>
      <c r="I176" s="7"/>
      <c r="L176" s="7"/>
      <c r="M176" s="7"/>
      <c r="N176" s="7"/>
      <c r="O176" s="7"/>
      <c r="P176" s="7"/>
    </row>
    <row r="177" customFormat="false" ht="51.75" hidden="false" customHeight="false" outlineLevel="0" collapsed="false">
      <c r="A177" s="7"/>
      <c r="B177" s="7"/>
      <c r="C177" s="2" t="str">
        <f aca="false">D177&amp;E177</f>
        <v>Ba177</v>
      </c>
      <c r="D177" s="47" t="str">
        <f aca="false">D$2</f>
        <v>Ba</v>
      </c>
      <c r="E177" s="15" t="n">
        <f aca="false">ROW()</f>
        <v>177</v>
      </c>
      <c r="F177" s="49" t="str">
        <f aca="false">"Als Standardansatz für den Wirkungsgrad Kraftstoff-betriebener Fahrzeuge heute wird auf dieser Grundlage ein Wert von "&amp;H177&amp;" Prozent vorgelegt, wobei mangels geeigneter Daten vereinfachend von einer Ähnlichkeit der Verhältnisse bei LKW und Schienenfahrzeugen mit dem hier betrachteten PKW-Bereich ausgegangen wird."</f>
        <v>Als Standardansatz für den Wirkungsgrad Kraftstoff-betriebener Fahrzeuge heute wird auf dieser Grundlage ein Wert von 23 Prozent vorgelegt, wobei mangels geeigneter Daten vereinfachend von einer Ähnlichkeit der Verhältnisse bei LKW und Schienenfahrzeugen mit dem hier betrachteten PKW-Bereich ausgegangen wird.</v>
      </c>
      <c r="G177" s="17"/>
      <c r="H177" s="26" t="n">
        <f aca="false">ROUND(H176,0)</f>
        <v>23</v>
      </c>
      <c r="J177" s="7"/>
      <c r="K177" s="7"/>
      <c r="L177" s="7"/>
      <c r="M177" s="7"/>
      <c r="N177" s="7"/>
      <c r="O177" s="7"/>
      <c r="P177" s="7"/>
    </row>
    <row r="178" customFormat="false" ht="12.75" hidden="false" customHeight="false" outlineLevel="0" collapsed="false">
      <c r="A178" s="7"/>
      <c r="B178" s="7"/>
      <c r="C178" s="2" t="str">
        <f aca="false">D178&amp;E178</f>
        <v>Ba178</v>
      </c>
      <c r="D178" s="47" t="str">
        <f aca="false">D$2</f>
        <v>Ba</v>
      </c>
      <c r="E178" s="15" t="n">
        <f aca="false">ROW()</f>
        <v>178</v>
      </c>
      <c r="F178" s="22"/>
      <c r="G178" s="17"/>
      <c r="I178" s="7"/>
      <c r="L178" s="7"/>
      <c r="M178" s="7"/>
      <c r="N178" s="7"/>
      <c r="O178" s="7"/>
      <c r="P178" s="7"/>
    </row>
    <row r="179" customFormat="false" ht="38.25" hidden="false" customHeight="false" outlineLevel="0" collapsed="false">
      <c r="A179" s="7"/>
      <c r="B179" s="7"/>
      <c r="C179" s="2" t="str">
        <f aca="false">D179&amp;E179</f>
        <v>Ba179</v>
      </c>
      <c r="D179" s="47" t="str">
        <f aca="false">D$2</f>
        <v>Ba</v>
      </c>
      <c r="E179" s="15" t="n">
        <f aca="false">ROW()</f>
        <v>179</v>
      </c>
      <c r="F179" s="22" t="str">
        <f aca="false">"Das Potenzial einer Effizienzsteigerung der Kraftstoff-betriebenen Straße-/Schiene-Fahrzeuge wird in einer Studie des IFEU ["&amp;E336&amp;"] mit "&amp;H179&amp;" Peta-Joule pro Jahr angegeben, dazu kommen "&amp;I179&amp;" PJ durch effizientere Fahrzeugnutzung. "</f>
        <v>Das Potenzial einer Effizienzsteigerung der Kraftstoff-betriebenen Straße-/Schiene-Fahrzeuge wird in einer Studie des IFEU [336] mit 175 Peta-Joule pro Jahr angegeben, dazu kommen 100 PJ durch effizientere Fahrzeugnutzung. </v>
      </c>
      <c r="G179" s="17"/>
      <c r="H179" s="7" t="n">
        <v>175</v>
      </c>
      <c r="I179" s="7" t="n">
        <v>100</v>
      </c>
      <c r="J179" s="8" t="n">
        <f aca="false">H179+I179</f>
        <v>275</v>
      </c>
      <c r="K179" s="7"/>
      <c r="L179" s="7"/>
      <c r="M179" s="7"/>
      <c r="N179" s="7"/>
      <c r="O179" s="7"/>
      <c r="P179" s="7"/>
    </row>
    <row r="180" customFormat="false" ht="51.75" hidden="false" customHeight="false" outlineLevel="0" collapsed="false">
      <c r="A180" s="7"/>
      <c r="B180" s="7"/>
      <c r="C180" s="2" t="str">
        <f aca="false">D180&amp;E180</f>
        <v>Ba180</v>
      </c>
      <c r="D180" s="47" t="str">
        <f aca="false">D$2</f>
        <v>Ba</v>
      </c>
      <c r="E180" s="15" t="n">
        <f aca="false">ROW()</f>
        <v>180</v>
      </c>
      <c r="F180" s="22" t="str">
        <f aca="false">"Bezogen auf einen Endenergieverbrauch von "&amp;TEXT(I180,"0")&amp;" PJ im Straßenverkehr 2010 ["&amp;E284&amp;"]["&amp;E163&amp;"] ergibt das eine Bedarfsminderung um "&amp;TEXT(J180,"0,0")&amp;" Prozent. Der heutige spezifische Durchschnittsverbrauch ["&amp;E170&amp;"] vermindert sich auf "&amp;TEXT(L180,"0,0")&amp;" kWh/100km. Mit ["&amp;E173&amp;"] ergibt sich ein Fahrzeugwirkungsgrad von "&amp;TEXT(M180,"0,0")&amp;" Prozent."</f>
        <v>Bezogen auf einen Endenergieverbrauch von 2114 PJ im Straßenverkehr 2010 [284][163] ergibt das eine Bedarfsminderung um 13 Prozent. Der heutige spezifische Durchschnittsverbrauch [170] vermindert sich auf 62 kWh/100km. Mit [173] ergibt sich ein Fahrzeugwirkungsgrad von 26 Prozent.</v>
      </c>
      <c r="G180" s="17"/>
      <c r="I180" s="8" t="n">
        <f aca="false">'Endenergie Struktur'!M17*H163/100</f>
        <v>2113.9842964543</v>
      </c>
      <c r="J180" s="7" t="n">
        <f aca="false">J179/I180*100</f>
        <v>13.0086112967464</v>
      </c>
      <c r="K180" s="7" t="n">
        <f aca="false">I170</f>
        <v>70.8358</v>
      </c>
      <c r="L180" s="7" t="n">
        <f aca="false">K180*(100-J180)/100</f>
        <v>61.6210461190593</v>
      </c>
      <c r="M180" s="7" t="n">
        <f aca="false">K173/L180*100</f>
        <v>25.9651547769671</v>
      </c>
      <c r="N180" s="7"/>
      <c r="O180" s="7"/>
      <c r="P180" s="7"/>
    </row>
    <row r="181" customFormat="false" ht="39" hidden="false" customHeight="false" outlineLevel="0" collapsed="false">
      <c r="A181" s="7"/>
      <c r="B181" s="7"/>
      <c r="C181" s="2" t="str">
        <f aca="false">D181&amp;E181</f>
        <v>Ba181</v>
      </c>
      <c r="D181" s="47" t="str">
        <f aca="false">D$2</f>
        <v>Ba</v>
      </c>
      <c r="E181" s="15" t="n">
        <f aca="false">ROW()</f>
        <v>181</v>
      </c>
      <c r="F181" s="49" t="str">
        <f aca="false">"Als Standardansatz für einen durch Effizienzmaßnahmen künftig erreichbaren Wirkungsgrad Kraftstoff-betriebener Fahrzeuge im Straßen- und Schienenverkehr wird auf dieser Grundlage ein Wert von "&amp;H181&amp;" Prozent vorgelegt."</f>
        <v>Als Standardansatz für einen durch Effizienzmaßnahmen künftig erreichbaren Wirkungsgrad Kraftstoff-betriebener Fahrzeuge im Straßen- und Schienenverkehr wird auf dieser Grundlage ein Wert von 26 Prozent vorgelegt.</v>
      </c>
      <c r="G181" s="17"/>
      <c r="H181" s="51" t="n">
        <f aca="false">ROUND(M180,0)</f>
        <v>26</v>
      </c>
      <c r="I181" s="7"/>
      <c r="J181" s="7"/>
      <c r="K181" s="7"/>
      <c r="L181" s="7"/>
      <c r="M181" s="7"/>
      <c r="N181" s="7"/>
      <c r="O181" s="7"/>
      <c r="P181" s="7"/>
    </row>
    <row r="182" customFormat="false" ht="25.5" hidden="false" customHeight="false" outlineLevel="0" collapsed="false">
      <c r="A182" s="7"/>
      <c r="B182" s="7"/>
      <c r="C182" s="2" t="str">
        <f aca="false">D182&amp;E182</f>
        <v>Ba182</v>
      </c>
      <c r="D182" s="47" t="str">
        <f aca="false">D$2</f>
        <v>Ba</v>
      </c>
      <c r="E182" s="15" t="n">
        <f aca="false">ROW()</f>
        <v>182</v>
      </c>
      <c r="F182" s="22" t="str">
        <f aca="false">"Aus ["&amp;E177&amp;"] und ["&amp;E181&amp;"] resultiert ein spezifischer Energiebedarf Kraftstoff-betriebener Fahrzeuge im Straßen- und Schienenverkehr von "&amp;TEXT(H182,"0,0")&amp;" Prozent gegenüber heute."</f>
        <v>Aus [177] und [181] resultiert ein spezifischer Energiebedarf Kraftstoff-betriebener Fahrzeuge im Straßen- und Schienenverkehr von 88 Prozent gegenüber heute.</v>
      </c>
      <c r="G182" s="17"/>
      <c r="H182" s="7" t="n">
        <f aca="false">H177/H181*100</f>
        <v>88.4615384615385</v>
      </c>
      <c r="I182" s="7"/>
      <c r="L182" s="7"/>
      <c r="M182" s="7"/>
      <c r="N182" s="7"/>
      <c r="O182" s="7"/>
      <c r="P182" s="7"/>
    </row>
    <row r="183" customFormat="false" ht="25.5" hidden="false" customHeight="false" outlineLevel="0" collapsed="false">
      <c r="A183" s="7"/>
      <c r="B183" s="7"/>
      <c r="C183" s="2" t="str">
        <f aca="false">D183&amp;E183</f>
        <v>Ba183</v>
      </c>
      <c r="D183" s="47" t="str">
        <f aca="false">D$2</f>
        <v>Ba</v>
      </c>
      <c r="E183" s="15" t="n">
        <f aca="false">ROW()</f>
        <v>183</v>
      </c>
      <c r="F183" s="22" t="str">
        <f aca="false">"Aus ["&amp;E174&amp;"] und ["&amp;E181&amp;"] resultiert ein spezifischer Energiebedarf für Elektrofahrzeuge im Straßen- und Schienenverkehr von "&amp;TEXT(H183,"0,0")&amp;" Prozent gegenüber den heutigen Kraftstoff-betriebenen Fahrzeugen."</f>
        <v>Aus [174] und [181] resultiert ein spezifischer Energiebedarf für Elektrofahrzeuge im Straßen- und Schienenverkehr von 29 Prozent gegenüber den heutigen Kraftstoff-betriebenen Fahrzeugen.</v>
      </c>
      <c r="G183" s="17"/>
      <c r="H183" s="7" t="n">
        <f aca="false">H177/H174*100</f>
        <v>28.75</v>
      </c>
      <c r="I183" s="7"/>
      <c r="L183" s="7"/>
      <c r="M183" s="7"/>
      <c r="N183" s="7"/>
      <c r="O183" s="7"/>
      <c r="P183" s="7"/>
    </row>
    <row r="184" customFormat="false" ht="12.75" hidden="false" customHeight="false" outlineLevel="0" collapsed="false">
      <c r="A184" s="7"/>
      <c r="B184" s="7"/>
      <c r="C184" s="2" t="str">
        <f aca="false">D184&amp;E184</f>
        <v>Ba184</v>
      </c>
      <c r="D184" s="47" t="str">
        <f aca="false">D$2</f>
        <v>Ba</v>
      </c>
      <c r="E184" s="15" t="n">
        <f aca="false">ROW()</f>
        <v>184</v>
      </c>
      <c r="F184" s="22"/>
      <c r="G184" s="17"/>
      <c r="J184" s="7"/>
      <c r="K184" s="7"/>
      <c r="L184" s="7"/>
      <c r="M184" s="7"/>
      <c r="N184" s="7"/>
      <c r="O184" s="7"/>
      <c r="P184" s="7"/>
    </row>
    <row r="185" customFormat="false" ht="38.25" hidden="false" customHeight="false" outlineLevel="0" collapsed="false">
      <c r="A185" s="7"/>
      <c r="B185" s="7"/>
      <c r="C185" s="2" t="str">
        <f aca="false">D185&amp;E185</f>
        <v>Ba185</v>
      </c>
      <c r="D185" s="47" t="str">
        <f aca="false">D$2</f>
        <v>Ba</v>
      </c>
      <c r="E185" s="15" t="n">
        <f aca="false">ROW()</f>
        <v>185</v>
      </c>
      <c r="F185" s="22" t="str">
        <f aca="false">"Die Verkehrsleistung im deutschen Personenverkehr stieg in den Jahren 2005 bis 2010 gemäß Umweltbundesamt ["&amp;E348&amp;"] um "&amp;TEXT(H185,"0,0")&amp;" Prozent von "&amp;I185&amp;" auf "&amp;J185&amp;" Milliarden Personen-Kilometer entsprechend einer durchschnittlichen Wachstumsrate von "&amp;TEXT(K185,"0,00")&amp;" Prozent jährlich."</f>
        <v>Die Verkehrsleistung im deutschen Personenverkehr stieg in den Jahren 2005 bis 2010 gemäß Umweltbundesamt [348] um 04 Prozent von 1088 auf 1128 Milliarden Personen-Kilometer entsprechend einer durchschnittlichen Wachstumsrate von 001 Prozent jährlich.</v>
      </c>
      <c r="G185" s="17"/>
      <c r="H185" s="7" t="n">
        <f aca="false">(J185-I185)/I185*100</f>
        <v>3.67647058823529</v>
      </c>
      <c r="I185" s="7" t="n">
        <f aca="false">H350</f>
        <v>1088</v>
      </c>
      <c r="J185" s="7" t="n">
        <f aca="false">J350</f>
        <v>1128</v>
      </c>
      <c r="K185" s="8" t="n">
        <f aca="false">H185/5</f>
        <v>0.735294117647059</v>
      </c>
      <c r="L185" s="7"/>
      <c r="M185" s="7"/>
      <c r="N185" s="7"/>
      <c r="O185" s="7"/>
      <c r="P185" s="7"/>
    </row>
    <row r="186" customFormat="false" ht="38.25" hidden="false" customHeight="false" outlineLevel="0" collapsed="false">
      <c r="A186" s="7"/>
      <c r="B186" s="7"/>
      <c r="C186" s="2" t="str">
        <f aca="false">D186&amp;E186</f>
        <v>Ba186</v>
      </c>
      <c r="D186" s="47" t="str">
        <f aca="false">D$2</f>
        <v>Ba</v>
      </c>
      <c r="E186" s="15" t="n">
        <f aca="false">ROW()</f>
        <v>186</v>
      </c>
      <c r="F186" s="22" t="str">
        <f aca="false">"Die Verkehrsleistung im deutschen Güterverkehr stieg in den Jahren 2005 bis 2010 gemäß Umweltbundesamt ["&amp;E353&amp;"] um "&amp;TEXT(H186,"0,0")&amp;" Prozent von "&amp;I186&amp;" auf "&amp;J186&amp;" Milliarden Tonnen-Kilometer entsprechend einer durchschnittlichen Wachstumsrate von "&amp;TEXT(K186,"0,00")&amp;" Prozent jährlich."</f>
        <v>Die Verkehrsleistung im deutschen Güterverkehr stieg in den Jahren 2005 bis 2010 gemäß Umweltbundesamt [353] um 07 Prozent von 580 auf 622 Milliarden Tonnen-Kilometer entsprechend einer durchschnittlichen Wachstumsrate von 001 Prozent jährlich.</v>
      </c>
      <c r="G186" s="17"/>
      <c r="H186" s="7" t="n">
        <f aca="false">(J186-I186)/I186*100</f>
        <v>7.24137931034483</v>
      </c>
      <c r="I186" s="7" t="n">
        <f aca="false">H353</f>
        <v>580</v>
      </c>
      <c r="J186" s="7" t="n">
        <f aca="false">J353</f>
        <v>622</v>
      </c>
      <c r="K186" s="8" t="n">
        <f aca="false">H186/5</f>
        <v>1.44827586206897</v>
      </c>
      <c r="L186" s="7"/>
      <c r="M186" s="7"/>
      <c r="N186" s="7"/>
      <c r="O186" s="7"/>
      <c r="P186" s="7"/>
    </row>
    <row r="187" customFormat="false" ht="38.25" hidden="false" customHeight="true" outlineLevel="0" collapsed="false">
      <c r="A187" s="7"/>
      <c r="B187" s="7"/>
      <c r="C187" s="2" t="str">
        <f aca="false">D187&amp;E187</f>
        <v>Ba187</v>
      </c>
      <c r="D187" s="47" t="str">
        <f aca="false">D$2</f>
        <v>Ba</v>
      </c>
      <c r="E187" s="15" t="n">
        <f aca="false">ROW()</f>
        <v>187</v>
      </c>
      <c r="F187" s="30" t="s">
        <v>89</v>
      </c>
      <c r="G187" s="17"/>
      <c r="I187" s="7"/>
      <c r="J187" s="7"/>
      <c r="L187" s="7"/>
      <c r="M187" s="7"/>
      <c r="N187" s="7"/>
      <c r="O187" s="7"/>
      <c r="P187" s="7"/>
    </row>
    <row r="188" customFormat="false" ht="38.25" hidden="false" customHeight="true" outlineLevel="0" collapsed="false">
      <c r="A188" s="7"/>
      <c r="B188" s="7"/>
      <c r="C188" s="2" t="str">
        <f aca="false">D188&amp;E188</f>
        <v>Ba188</v>
      </c>
      <c r="D188" s="47" t="str">
        <f aca="false">D$2</f>
        <v>Ba</v>
      </c>
      <c r="E188" s="15" t="n">
        <f aca="false">ROW()</f>
        <v>188</v>
      </c>
      <c r="F188" s="30" t="str">
        <f aca="false">"Die Verlangsamung der materiellen Warenströme gemäß ["&amp;E74&amp;"] um "&amp;H76&amp;" Prozent ["&amp;E76&amp;"] würde beispielsweise einen Rückgang des Güterverkehraufwandes annähernd in der selben Größenordnung  bewirken."</f>
        <v>Die Verlangsamung der materiellen Warenströme gemäß [74] um 25 Prozent [76] würde beispielsweise einen Rückgang des Güterverkehraufwandes annähernd in der selben Größenordnung  bewirken.</v>
      </c>
      <c r="G188" s="17"/>
      <c r="I188" s="7"/>
      <c r="J188" s="7"/>
      <c r="L188" s="7"/>
      <c r="M188" s="7"/>
      <c r="N188" s="7"/>
      <c r="O188" s="7"/>
      <c r="P188" s="7"/>
    </row>
    <row r="189" customFormat="false" ht="26.25" hidden="false" customHeight="false" outlineLevel="0" collapsed="false">
      <c r="A189" s="7"/>
      <c r="B189" s="7"/>
      <c r="C189" s="2" t="str">
        <f aca="false">D189&amp;E189</f>
        <v>Ba189</v>
      </c>
      <c r="D189" s="47" t="str">
        <f aca="false">D$2</f>
        <v>Ba</v>
      </c>
      <c r="E189" s="15" t="n">
        <f aca="false">ROW()</f>
        <v>189</v>
      </c>
      <c r="F189" s="49" t="str">
        <f aca="false">"Als Standardansatz für den deutsche Straßen- und Schieneneverkehr wird vor diesem Hintergrund eine künftige Verkehrsleistung von "&amp;H189&amp;" Prozent gegenüber heute vorgelegt."</f>
        <v>Als Standardansatz für den deutsche Straßen- und Schieneneverkehr wird vor diesem Hintergrund eine künftige Verkehrsleistung von 80 Prozent gegenüber heute vorgelegt.</v>
      </c>
      <c r="G189" s="17"/>
      <c r="H189" s="26" t="n">
        <v>80</v>
      </c>
      <c r="J189" s="7"/>
      <c r="K189" s="7"/>
      <c r="L189" s="7"/>
      <c r="M189" s="7"/>
      <c r="N189" s="7"/>
      <c r="O189" s="7"/>
      <c r="P189" s="7"/>
    </row>
    <row r="190" customFormat="false" ht="13.5" hidden="false" customHeight="false" outlineLevel="0" collapsed="false">
      <c r="A190" s="7"/>
      <c r="B190" s="7"/>
      <c r="C190" s="2" t="str">
        <f aca="false">D190&amp;E190</f>
        <v>Ba190</v>
      </c>
      <c r="D190" s="47" t="str">
        <f aca="false">D$2</f>
        <v>Ba</v>
      </c>
      <c r="E190" s="15" t="n">
        <f aca="false">ROW()</f>
        <v>190</v>
      </c>
      <c r="F190" s="30"/>
      <c r="G190" s="17"/>
      <c r="H190" s="37" t="s">
        <v>90</v>
      </c>
      <c r="I190" s="8" t="s">
        <v>91</v>
      </c>
      <c r="J190" s="37" t="s">
        <v>92</v>
      </c>
      <c r="K190" s="37" t="s">
        <v>93</v>
      </c>
      <c r="L190" s="7"/>
      <c r="M190" s="7"/>
      <c r="N190" s="7"/>
      <c r="O190" s="7"/>
      <c r="P190" s="7"/>
    </row>
    <row r="191" customFormat="false" ht="39" hidden="false" customHeight="false" outlineLevel="0" collapsed="false">
      <c r="A191" s="7"/>
      <c r="B191" s="7"/>
      <c r="C191" s="2" t="str">
        <f aca="false">D191&amp;E191</f>
        <v>Ba191</v>
      </c>
      <c r="D191" s="47" t="str">
        <f aca="false">D$2</f>
        <v>Ba</v>
      </c>
      <c r="E191" s="15" t="n">
        <f aca="false">ROW()</f>
        <v>191</v>
      </c>
      <c r="F191" s="49" t="str">
        <f aca="false">"Die Elektrotraktion im deutschen Straßen- und Schienenverkehr hat heute trotz des gringen Anteils am Energieverbrauch von "&amp;TEXT(H165,"0,0")&amp;" Prozent ["&amp;E165&amp;"] wegen des geringen spezifischen Energieverbrauchs ["&amp;E183&amp;"] einen Anteil von "&amp;TEXT(H191,"0,0")&amp;" Prozent an der Verkehrsleistung Straße/Schiene."</f>
        <v>Die Elektrotraktion im deutschen Straßen- und Schienenverkehr hat heute trotz des gringen Anteils am Energieverbrauch von 02 Prozent [165] wegen des geringen spezifischen Energieverbrauchs [183] einen Anteil von 09 Prozent an der Verkehrsleistung Straße/Schiene.</v>
      </c>
      <c r="G191" s="17"/>
      <c r="H191" s="26" t="n">
        <f aca="false">M191/O191*100</f>
        <v>8.80552546058246</v>
      </c>
      <c r="I191" s="64" t="s">
        <v>94</v>
      </c>
      <c r="J191" s="65" t="s">
        <v>95</v>
      </c>
      <c r="K191" s="66" t="n">
        <f aca="false">L163</f>
        <v>83.5580306428068</v>
      </c>
      <c r="L191" s="65" t="s">
        <v>96</v>
      </c>
      <c r="M191" s="66" t="n">
        <f aca="false">H165/H183*100</f>
        <v>8.06816827420105</v>
      </c>
      <c r="N191" s="8" t="s">
        <v>97</v>
      </c>
      <c r="O191" s="66" t="n">
        <f aca="false">K191+M191</f>
        <v>91.6261989170078</v>
      </c>
      <c r="P191" s="7"/>
    </row>
    <row r="192" customFormat="false" ht="51" hidden="false" customHeight="false" outlineLevel="0" collapsed="false">
      <c r="A192" s="7"/>
      <c r="B192" s="7"/>
      <c r="C192" s="2" t="str">
        <f aca="false">D192&amp;E192</f>
        <v>Ba192</v>
      </c>
      <c r="D192" s="47" t="str">
        <f aca="false">D$2</f>
        <v>Ba</v>
      </c>
      <c r="E192" s="15" t="n">
        <f aca="false">ROW()</f>
        <v>192</v>
      </c>
      <c r="F192" s="30" t="str">
        <f aca="false">"Mit einer weitgehenden Umstellung des Straßen- und Schienenverkehrs auf Elektrotraktion würde sich der Energiebearf drastisch senken lassen ["&amp;E183&amp;"]. Dazu kommt, dass die heutige Verkehrsleistung sich mit den eng begrenzten Potenzialen an Biobrennstoffen nicht im entferntesten aufrecht erhalten ließe."</f>
        <v>Mit einer weitgehenden Umstellung des Straßen- und Schienenverkehrs auf Elektrotraktion würde sich der Energiebearf drastisch senken lassen [183]. Dazu kommt, dass die heutige Verkehrsleistung sich mit den eng begrenzten Potenzialen an Biobrennstoffen nicht im entferntesten aufrecht erhalten ließe.</v>
      </c>
      <c r="G192" s="17"/>
      <c r="I192" s="7"/>
      <c r="J192" s="7"/>
      <c r="K192" s="7"/>
      <c r="L192" s="7"/>
      <c r="M192" s="7"/>
      <c r="N192" s="7"/>
      <c r="O192" s="7"/>
      <c r="P192" s="7"/>
    </row>
    <row r="193" customFormat="false" ht="51.75" hidden="false" customHeight="false" outlineLevel="0" collapsed="false">
      <c r="A193" s="7"/>
      <c r="B193" s="7"/>
      <c r="C193" s="2" t="str">
        <f aca="false">D193&amp;E193</f>
        <v>Ba193</v>
      </c>
      <c r="D193" s="47" t="str">
        <f aca="false">D$2</f>
        <v>Ba</v>
      </c>
      <c r="E193" s="15" t="n">
        <f aca="false">ROW()</f>
        <v>193</v>
      </c>
      <c r="F193" s="30" t="s">
        <v>98</v>
      </c>
      <c r="G193" s="17"/>
      <c r="I193" s="7"/>
      <c r="J193" s="7"/>
      <c r="K193" s="7"/>
      <c r="L193" s="7"/>
      <c r="M193" s="7"/>
      <c r="N193" s="7"/>
      <c r="O193" s="7"/>
      <c r="P193" s="7"/>
    </row>
    <row r="194" customFormat="false" ht="25.5" hidden="false" customHeight="false" outlineLevel="0" collapsed="false">
      <c r="A194" s="7"/>
      <c r="B194" s="7"/>
      <c r="C194" s="2" t="str">
        <f aca="false">D194&amp;E194</f>
        <v>Ba194</v>
      </c>
      <c r="D194" s="47" t="str">
        <f aca="false">D$2</f>
        <v>Ba</v>
      </c>
      <c r="E194" s="15" t="n">
        <f aca="false">ROW()</f>
        <v>194</v>
      </c>
      <c r="F194" s="49" t="str">
        <f aca="false">"Als Standardansatz für den künftigen Anteil Elektrotraktion an der Verkehrsleistung auf Straße und Schiene werden daher "&amp;H194&amp;" Prozent vorgelegt."</f>
        <v>Als Standardansatz für den künftigen Anteil Elektrotraktion an der Verkehrsleistung auf Straße und Schiene werden daher 95 Prozent vorgelegt.</v>
      </c>
      <c r="G194" s="17"/>
      <c r="H194" s="67" t="n">
        <v>95</v>
      </c>
      <c r="I194" s="64" t="s">
        <v>99</v>
      </c>
      <c r="J194" s="65" t="s">
        <v>95</v>
      </c>
      <c r="K194" s="7" t="n">
        <f aca="false">O191*H189/100*(100-H194)/100</f>
        <v>3.66504795668031</v>
      </c>
      <c r="L194" s="65" t="s">
        <v>96</v>
      </c>
      <c r="M194" s="7" t="n">
        <f aca="false">O191*H189/100*(H194)/100</f>
        <v>69.6359111769259</v>
      </c>
      <c r="N194" s="8" t="s">
        <v>97</v>
      </c>
      <c r="O194" s="7" t="n">
        <f aca="false">K194+M194</f>
        <v>73.3009591336062</v>
      </c>
      <c r="P194" s="7" t="n">
        <f aca="false">O194/O191*100</f>
        <v>80</v>
      </c>
    </row>
    <row r="195" customFormat="false" ht="38.25" hidden="false" customHeight="false" outlineLevel="0" collapsed="false">
      <c r="A195" s="7"/>
      <c r="B195" s="7"/>
      <c r="C195" s="2" t="str">
        <f aca="false">D195&amp;E195</f>
        <v>Ba195</v>
      </c>
      <c r="D195" s="47" t="str">
        <f aca="false">D$2</f>
        <v>Ba</v>
      </c>
      <c r="E195" s="15" t="n">
        <f aca="false">ROW()</f>
        <v>195</v>
      </c>
      <c r="F195" s="22" t="str">
        <f aca="false">"Aus den vorgelegten Standardansätzen resultiert ein künftiger Kraftstoffstoffbedarf für Staßen- und Schienenverkehr von "&amp;TEXT(H195,"0,0")&amp;" Prozent und ein Strombedarf von "&amp;TEXT(I195,"0,0")&amp;" Prozent vom Endenenergieverbrauch im deutschen Verkehr heute (Hinweis zum Rechenverfahren siehe ["&amp;E356&amp;"])."</f>
        <v>Aus den vorgelegten Standardansätzen resultiert ein künftiger Kraftstoffstoffbedarf für Staßen- und Schienenverkehr von 03 Prozent und ein Strombedarf von 20 Prozent vom Endenenergieverbrauch im deutschen Verkehr heute (Hinweis zum Rechenverfahren siehe [356]).</v>
      </c>
      <c r="G195" s="17"/>
      <c r="H195" s="68" t="n">
        <f aca="false">K194*H182/100</f>
        <v>3.24215780783258</v>
      </c>
      <c r="I195" s="68" t="n">
        <f aca="false">M194*H183/100</f>
        <v>20.0203244633662</v>
      </c>
      <c r="K195" s="7"/>
      <c r="L195" s="7"/>
      <c r="M195" s="7"/>
      <c r="N195" s="7"/>
      <c r="O195" s="7"/>
      <c r="P195" s="7"/>
    </row>
    <row r="196" customFormat="false" ht="12.75" hidden="false" customHeight="false" outlineLevel="0" collapsed="false">
      <c r="A196" s="7"/>
      <c r="B196" s="7"/>
      <c r="C196" s="2" t="str">
        <f aca="false">D196&amp;E196</f>
        <v>Ba196</v>
      </c>
      <c r="D196" s="47" t="str">
        <f aca="false">D$2</f>
        <v>Ba</v>
      </c>
      <c r="E196" s="15" t="n">
        <f aca="false">ROW()</f>
        <v>196</v>
      </c>
      <c r="F196" s="22"/>
      <c r="G196" s="17"/>
      <c r="I196" s="7"/>
      <c r="K196" s="7"/>
      <c r="L196" s="7"/>
      <c r="M196" s="7"/>
      <c r="N196" s="7"/>
      <c r="O196" s="7"/>
      <c r="P196" s="7"/>
    </row>
    <row r="197" customFormat="false" ht="63.75" hidden="false" customHeight="false" outlineLevel="0" collapsed="false">
      <c r="A197" s="7"/>
      <c r="B197" s="7"/>
      <c r="C197" s="2" t="str">
        <f aca="false">D197&amp;E197</f>
        <v>Ba197</v>
      </c>
      <c r="D197" s="47" t="str">
        <f aca="false">D$2</f>
        <v>Ba</v>
      </c>
      <c r="E197" s="15" t="n">
        <f aca="false">ROW()</f>
        <v>197</v>
      </c>
      <c r="F197" s="30" t="s">
        <v>100</v>
      </c>
      <c r="G197" s="17"/>
      <c r="I197" s="7"/>
      <c r="K197" s="7"/>
      <c r="L197" s="7"/>
      <c r="M197" s="7"/>
      <c r="N197" s="7"/>
      <c r="O197" s="7"/>
      <c r="P197" s="7"/>
    </row>
    <row r="198" customFormat="false" ht="102" hidden="false" customHeight="false" outlineLevel="0" collapsed="false">
      <c r="A198" s="7"/>
      <c r="B198" s="7"/>
      <c r="C198" s="2" t="str">
        <f aca="false">D198&amp;E198</f>
        <v>Ba198</v>
      </c>
      <c r="D198" s="47" t="str">
        <f aca="false">D$2</f>
        <v>Ba</v>
      </c>
      <c r="E198" s="15" t="n">
        <f aca="false">ROW()</f>
        <v>198</v>
      </c>
      <c r="F198" s="30" t="s">
        <v>101</v>
      </c>
      <c r="G198" s="17"/>
      <c r="H198" s="7" t="n">
        <v>50</v>
      </c>
      <c r="I198" s="8" t="n">
        <v>70</v>
      </c>
      <c r="J198" s="7" t="n">
        <v>25</v>
      </c>
      <c r="K198" s="7" t="n">
        <f aca="false">H198/100*I198</f>
        <v>35</v>
      </c>
      <c r="L198" s="7" t="n">
        <f aca="false">(100-J198)+(J198*K198)/100</f>
        <v>83.75</v>
      </c>
      <c r="M198" s="8" t="n">
        <f aca="false">90</f>
        <v>90</v>
      </c>
      <c r="N198" s="7" t="n">
        <f aca="false">L198*M198/100</f>
        <v>75.375</v>
      </c>
      <c r="O198" s="7"/>
      <c r="P198" s="7"/>
    </row>
    <row r="199" customFormat="false" ht="76.5" hidden="false" customHeight="false" outlineLevel="0" collapsed="false">
      <c r="A199" s="7"/>
      <c r="B199" s="7"/>
      <c r="C199" s="2" t="str">
        <f aca="false">D199&amp;E199</f>
        <v>Ba199</v>
      </c>
      <c r="D199" s="47" t="str">
        <f aca="false">D$2</f>
        <v>Ba</v>
      </c>
      <c r="E199" s="15" t="n">
        <f aca="false">ROW()</f>
        <v>199</v>
      </c>
      <c r="F199" s="30" t="s">
        <v>102</v>
      </c>
      <c r="G199" s="17"/>
      <c r="H199" s="7" t="n">
        <v>30</v>
      </c>
      <c r="I199" s="7" t="n">
        <v>70</v>
      </c>
      <c r="J199" s="8" t="n">
        <f aca="false">H199*I199/100</f>
        <v>21</v>
      </c>
      <c r="K199" s="7" t="n">
        <f aca="false">J199/N198*100</f>
        <v>27.8606965174129</v>
      </c>
      <c r="L199" s="7"/>
      <c r="M199" s="7"/>
      <c r="N199" s="7"/>
      <c r="O199" s="7"/>
      <c r="P199" s="7"/>
    </row>
    <row r="200" customFormat="false" ht="12.75" hidden="false" customHeight="false" outlineLevel="0" collapsed="false">
      <c r="A200" s="7"/>
      <c r="B200" s="7"/>
      <c r="C200" s="2" t="str">
        <f aca="false">D200&amp;E200</f>
        <v>Ba200</v>
      </c>
      <c r="D200" s="47" t="str">
        <f aca="false">D$2</f>
        <v>Ba</v>
      </c>
      <c r="E200" s="15" t="n">
        <f aca="false">ROW()</f>
        <v>200</v>
      </c>
      <c r="F200" s="22"/>
      <c r="G200" s="17"/>
      <c r="I200" s="7"/>
      <c r="K200" s="7"/>
      <c r="L200" s="7"/>
      <c r="M200" s="7"/>
      <c r="N200" s="7"/>
      <c r="O200" s="7"/>
      <c r="P200" s="7"/>
    </row>
    <row r="201" customFormat="false" ht="89.25" hidden="false" customHeight="false" outlineLevel="0" collapsed="false">
      <c r="A201" s="7"/>
      <c r="B201" s="7"/>
      <c r="C201" s="2" t="str">
        <f aca="false">D201&amp;E201</f>
        <v>Ba201</v>
      </c>
      <c r="D201" s="47" t="str">
        <f aca="false">D$2</f>
        <v>Ba</v>
      </c>
      <c r="E201" s="15" t="n">
        <f aca="false">ROW()</f>
        <v>201</v>
      </c>
      <c r="F201" s="30" t="s">
        <v>103</v>
      </c>
      <c r="G201" s="17"/>
      <c r="I201" s="7"/>
      <c r="K201" s="7"/>
      <c r="L201" s="7"/>
      <c r="M201" s="7"/>
      <c r="N201" s="7"/>
      <c r="O201" s="7"/>
      <c r="P201" s="7"/>
    </row>
    <row r="202" customFormat="false" ht="38.25" hidden="false" customHeight="false" outlineLevel="0" collapsed="false">
      <c r="A202" s="7"/>
      <c r="B202" s="7"/>
      <c r="C202" s="2" t="str">
        <f aca="false">D202&amp;E202</f>
        <v>Ba202</v>
      </c>
      <c r="D202" s="47" t="str">
        <f aca="false">D$2</f>
        <v>Ba</v>
      </c>
      <c r="E202" s="15" t="n">
        <f aca="false">ROW()</f>
        <v>202</v>
      </c>
      <c r="F202" s="22" t="str">
        <f aca="false">"Der Luftverkehr hat mit der oben beschriebenen Einschränkung heute einen Anteil von "&amp;TEXT(H202,"0,0")&amp;" Prozent am Endenergieverbrauch des Verkehrs in Deutschland (siehe ["&amp;E283&amp;"], "&amp;F283&amp;", Tabelle 6)."</f>
        <v>Der Luftverkehr hat mit der oben beschriebenen Einschränkung heute einen Anteil von 14 Prozent am Endenergieverbrauch des Verkehrs in Deutschland (siehe [283], Anhang B: Endenergie 2010, Tabelle 6).</v>
      </c>
      <c r="G202" s="17"/>
      <c r="H202" s="8" t="n">
        <f aca="false">'Endenergie 2010'!F158</f>
        <v>14.1265493794806</v>
      </c>
      <c r="J202" s="7"/>
      <c r="K202" s="7"/>
      <c r="L202" s="7"/>
      <c r="M202" s="7"/>
      <c r="N202" s="7"/>
      <c r="O202" s="7"/>
      <c r="P202" s="7"/>
    </row>
    <row r="203" customFormat="false" ht="51" hidden="false" customHeight="false" outlineLevel="0" collapsed="false">
      <c r="A203" s="7"/>
      <c r="B203" s="7"/>
      <c r="C203" s="2" t="str">
        <f aca="false">D203&amp;E203</f>
        <v>Ba203</v>
      </c>
      <c r="D203" s="47" t="str">
        <f aca="false">D$2</f>
        <v>Ba</v>
      </c>
      <c r="E203" s="15" t="n">
        <f aca="false">ROW()</f>
        <v>203</v>
      </c>
      <c r="F203" s="22" t="str">
        <f aca="false">"Eine Untersuchung des Umweltministeriums ["&amp;E358&amp;"] gibt den branchenweiten Diskussionsstand wieder. Nach Aussagen von AIRBUS beispielsweise ließe sich der spezifische Kraftstoffverbrauch der weltweiten Flotte bis 2026 auf "&amp;TEXT(I203,"0,0")&amp;" Liter pro Personen-Kilometer reduzieren, das sind "&amp;K203&amp;" Prozent vom Verbrauch im Jahr 2008."</f>
        <v>Eine Untersuchung des Umweltministeriums [358] gibt den branchenweiten Diskussionsstand wieder. Nach Aussagen von AIRBUS beispielsweise ließe sich der spezifische Kraftstoffverbrauch der weltweiten Flotte bis 2026 auf 03 Liter pro Personen-Kilometer reduzieren, das sind 62.5 Prozent vom Verbrauch im Jahr 2008.</v>
      </c>
      <c r="G203" s="17"/>
      <c r="H203" s="8" t="n">
        <f aca="false">H360</f>
        <v>4.8</v>
      </c>
      <c r="I203" s="8" t="n">
        <f aca="false">I360</f>
        <v>3</v>
      </c>
      <c r="J203" s="7" t="n">
        <f aca="false">(H203-I203)/H203*100</f>
        <v>37.5</v>
      </c>
      <c r="K203" s="7" t="n">
        <f aca="false">100-J203</f>
        <v>62.5</v>
      </c>
      <c r="L203" s="7"/>
      <c r="M203" s="7"/>
      <c r="N203" s="7"/>
      <c r="O203" s="7"/>
      <c r="P203" s="7"/>
    </row>
    <row r="204" customFormat="false" ht="26.25" hidden="false" customHeight="false" outlineLevel="0" collapsed="false">
      <c r="A204" s="7"/>
      <c r="B204" s="7"/>
      <c r="C204" s="2" t="str">
        <f aca="false">D204&amp;E204</f>
        <v>Ba204</v>
      </c>
      <c r="D204" s="47" t="str">
        <f aca="false">D$2</f>
        <v>Ba</v>
      </c>
      <c r="E204" s="15" t="n">
        <f aca="false">ROW()</f>
        <v>204</v>
      </c>
      <c r="F204" s="30" t="s">
        <v>104</v>
      </c>
      <c r="G204" s="17"/>
      <c r="H204" s="8"/>
      <c r="J204" s="7"/>
      <c r="K204" s="7"/>
      <c r="L204" s="7"/>
      <c r="M204" s="7"/>
      <c r="N204" s="7"/>
      <c r="O204" s="7"/>
      <c r="P204" s="7"/>
    </row>
    <row r="205" customFormat="false" ht="26.25" hidden="false" customHeight="false" outlineLevel="0" collapsed="false">
      <c r="A205" s="7"/>
      <c r="B205" s="7"/>
      <c r="C205" s="2" t="str">
        <f aca="false">D205&amp;E205</f>
        <v>Ba205</v>
      </c>
      <c r="D205" s="47" t="str">
        <f aca="false">D$2</f>
        <v>Ba</v>
      </c>
      <c r="E205" s="15" t="n">
        <f aca="false">ROW()</f>
        <v>205</v>
      </c>
      <c r="F205" s="49" t="str">
        <f aca="false">"Als Standardansatz für den künftigen spezifischen Energieverbrauch im Luftverkehr wird vor diesem Hintergrund ein Wert von "&amp;H205&amp;" Prozent gegenüber heute vorgelegt."</f>
        <v>Als Standardansatz für den künftigen spezifischen Energieverbrauch im Luftverkehr wird vor diesem Hintergrund ein Wert von 70 Prozent gegenüber heute vorgelegt.</v>
      </c>
      <c r="G205" s="17"/>
      <c r="H205" s="26" t="n">
        <v>70</v>
      </c>
      <c r="J205" s="7"/>
      <c r="K205" s="7"/>
      <c r="L205" s="7"/>
      <c r="M205" s="7"/>
      <c r="N205" s="7"/>
      <c r="O205" s="7"/>
      <c r="P205" s="7"/>
    </row>
    <row r="206" customFormat="false" ht="12.75" hidden="false" customHeight="false" outlineLevel="0" collapsed="false">
      <c r="A206" s="7"/>
      <c r="B206" s="7"/>
      <c r="C206" s="2" t="str">
        <f aca="false">D206&amp;E206</f>
        <v>Ba206</v>
      </c>
      <c r="D206" s="47" t="str">
        <f aca="false">D$2</f>
        <v>Ba</v>
      </c>
      <c r="E206" s="15" t="n">
        <f aca="false">ROW()</f>
        <v>206</v>
      </c>
      <c r="F206" s="22"/>
      <c r="G206" s="17"/>
      <c r="H206" s="8"/>
      <c r="J206" s="7"/>
      <c r="K206" s="7"/>
      <c r="L206" s="7"/>
      <c r="M206" s="7"/>
      <c r="N206" s="7"/>
      <c r="O206" s="7"/>
      <c r="P206" s="7"/>
    </row>
    <row r="207" customFormat="false" ht="51" hidden="false" customHeight="false" outlineLevel="0" collapsed="false">
      <c r="A207" s="7"/>
      <c r="B207" s="7"/>
      <c r="C207" s="2" t="str">
        <f aca="false">D207&amp;E207</f>
        <v>Ba207</v>
      </c>
      <c r="D207" s="47" t="str">
        <f aca="false">D$2</f>
        <v>Ba</v>
      </c>
      <c r="E207" s="15" t="n">
        <f aca="false">ROW()</f>
        <v>207</v>
      </c>
      <c r="F207" s="22" t="str">
        <f aca="false">"Die Verkehrsleistung im Personen-Luftverkehr stieg in den Jahren 2005 bis 2010 gemäß Umweltbundesamt ["&amp;E351&amp;"] um "&amp;TEXT(H207,"0,0")&amp;" Prozent von "&amp;I207&amp;" auf "&amp;J207&amp;" Milliarden Tonnen-Kilometer entsprechend einer durchschnittlichen Wachstumsrate von "&amp;TEXT(K207,"0,0")&amp;" Prozent jährlich. Mit einem Anteil &lt; 0,2 Prozent war der Güter-Luftverkehr unbedeutend ["&amp;E353&amp;"]."</f>
        <v>Die Verkehrsleistung im Personen-Luftverkehr stieg in den Jahren 2005 bis 2010 gemäß Umweltbundesamt [351] um 15 Prozent von 4.8 auf 5.5 Milliarden Tonnen-Kilometer entsprechend einer durchschnittlichen Wachstumsrate von 03 Prozent jährlich. Mit einem Anteil &lt; 0,2 Prozent war der Güter-Luftverkehr unbedeutend [353].</v>
      </c>
      <c r="G207" s="17"/>
      <c r="H207" s="7" t="n">
        <f aca="false">(J207-I207)/I207*100</f>
        <v>14.5833333333333</v>
      </c>
      <c r="I207" s="7" t="n">
        <f aca="false">H351</f>
        <v>4.8</v>
      </c>
      <c r="J207" s="37" t="n">
        <f aca="false">J351</f>
        <v>5.5</v>
      </c>
      <c r="K207" s="8" t="n">
        <f aca="false">H207/5</f>
        <v>2.91666666666667</v>
      </c>
      <c r="L207" s="7"/>
      <c r="M207" s="7"/>
      <c r="N207" s="7"/>
      <c r="O207" s="7"/>
      <c r="P207" s="7"/>
    </row>
    <row r="208" customFormat="false" ht="77.25" hidden="false" customHeight="false" outlineLevel="0" collapsed="false">
      <c r="A208" s="7"/>
      <c r="B208" s="7"/>
      <c r="C208" s="2" t="str">
        <f aca="false">D208&amp;E208</f>
        <v>Ba208</v>
      </c>
      <c r="D208" s="47" t="str">
        <f aca="false">D$2</f>
        <v>Ba</v>
      </c>
      <c r="E208" s="15" t="n">
        <f aca="false">ROW()</f>
        <v>208</v>
      </c>
      <c r="F208" s="30" t="s">
        <v>105</v>
      </c>
      <c r="G208" s="17"/>
      <c r="I208" s="7"/>
      <c r="J208" s="7"/>
      <c r="L208" s="7"/>
      <c r="M208" s="7"/>
      <c r="N208" s="7"/>
      <c r="O208" s="7"/>
      <c r="P208" s="7"/>
    </row>
    <row r="209" customFormat="false" ht="26.25" hidden="false" customHeight="false" outlineLevel="0" collapsed="false">
      <c r="C209" s="2" t="str">
        <f aca="false">D209&amp;E209</f>
        <v>Ba209</v>
      </c>
      <c r="D209" s="47" t="str">
        <f aca="false">D$2</f>
        <v>Ba</v>
      </c>
      <c r="E209" s="15" t="n">
        <f aca="false">ROW()</f>
        <v>209</v>
      </c>
      <c r="F209" s="49" t="str">
        <f aca="false">"Als Standardansatz für die künftige Luftverkehrsleistung wird vor diesem Hintergrund ein Wert von "&amp;H209&amp;" Prozent gegenüber heute vorgelegt."</f>
        <v>Als Standardansatz für die künftige Luftverkehrsleistung wird vor diesem Hintergrund ein Wert von 70 Prozent gegenüber heute vorgelegt.</v>
      </c>
      <c r="G209" s="17"/>
      <c r="H209" s="26" t="n">
        <v>70</v>
      </c>
    </row>
    <row r="210" customFormat="false" ht="51" hidden="false" customHeight="false" outlineLevel="0" collapsed="false">
      <c r="C210" s="2" t="str">
        <f aca="false">D210&amp;E210</f>
        <v>Ba210</v>
      </c>
      <c r="D210" s="47" t="str">
        <f aca="false">D$2</f>
        <v>Ba</v>
      </c>
      <c r="E210" s="15" t="n">
        <f aca="false">ROW()</f>
        <v>210</v>
      </c>
      <c r="F210" s="22" t="str">
        <f aca="false">"Ausgehend vom heutigen Energieverbrauch im deutschen Luftverkehr ["&amp;E202&amp;"] ergibt sich aus den Standardansätzen zum küftigen spezifischen Energieverbrauch ["&amp;E205&amp;"] und der künftigen Verkehrsleistung ["&amp;E209&amp;"] ein künftiger Kraftstoffbedarf von "&amp;TEXT(K210,"0,0")&amp;" Prozent vom heutigen Endenergieverbrauch im Verkehrssektor ."</f>
        <v>Ausgehend vom heutigen Energieverbrauch im deutschen Luftverkehr [202] ergibt sich aus den Standardansätzen zum küftigen spezifischen Energieverbrauch [205] und der künftigen Verkehrsleistung [209] ein künftiger Kraftstoffbedarf von 07 Prozent vom heutigen Endenergieverbrauch im Verkehrssektor .</v>
      </c>
      <c r="G210" s="17"/>
      <c r="H210" s="8" t="n">
        <f aca="false">H202</f>
        <v>14.1265493794806</v>
      </c>
      <c r="I210" s="8" t="n">
        <f aca="false">H205</f>
        <v>70</v>
      </c>
      <c r="J210" s="7" t="n">
        <f aca="false">H209</f>
        <v>70</v>
      </c>
      <c r="K210" s="68" t="n">
        <f aca="false">H210*I210/100*J210/100</f>
        <v>6.92200919594547</v>
      </c>
      <c r="L210" s="7"/>
      <c r="M210" s="7"/>
      <c r="N210" s="7"/>
      <c r="O210" s="7"/>
      <c r="P210" s="7"/>
    </row>
    <row r="211" customFormat="false" ht="12.75" hidden="false" customHeight="false" outlineLevel="0" collapsed="false">
      <c r="C211" s="2" t="str">
        <f aca="false">D211&amp;E211</f>
        <v>Ba211</v>
      </c>
      <c r="D211" s="47" t="str">
        <f aca="false">D$2</f>
        <v>Ba</v>
      </c>
      <c r="E211" s="15" t="n">
        <f aca="false">ROW()</f>
        <v>211</v>
      </c>
      <c r="F211" s="22"/>
      <c r="G211" s="17"/>
      <c r="H211" s="8"/>
      <c r="J211" s="7"/>
      <c r="K211" s="7"/>
      <c r="L211" s="7"/>
      <c r="M211" s="7"/>
      <c r="N211" s="7"/>
      <c r="O211" s="7"/>
      <c r="P211" s="7"/>
    </row>
    <row r="212" customFormat="false" ht="38.25" hidden="false" customHeight="false" outlineLevel="0" collapsed="false">
      <c r="C212" s="2" t="str">
        <f aca="false">D212&amp;E212</f>
        <v>Ba212</v>
      </c>
      <c r="D212" s="47" t="str">
        <f aca="false">D$2</f>
        <v>Ba</v>
      </c>
      <c r="E212" s="15" t="n">
        <f aca="false">ROW()</f>
        <v>212</v>
      </c>
      <c r="F212" s="22" t="str">
        <f aca="false">"Die künftigen Einzelbedarfe im Verkehrssektor ["&amp;E195&amp;"]["&amp;E210&amp;"] summiert ergibt sich mit den Standardansätzen ein Endenergiebedarf in Höhe von "&amp;TEXT(H212,"0")&amp;" Prozent vom heutigen Wert, davon "&amp;TEXT(I212,"0")&amp;" Prozent Kraftstoff und "&amp;TEXT(J212,"0")&amp;" Prozent Strom."</f>
        <v>Die künftigen Einzelbedarfe im Verkehrssektor [195][210] summiert ergibt sich mit den Standardansätzen ein Endenergiebedarf in Höhe von 30 Prozent vom heutigen Wert, davon 10 Prozent Kraftstoff und 20 Prozent Strom.</v>
      </c>
      <c r="G212" s="17"/>
      <c r="H212" s="7" t="n">
        <f aca="false">K210+I195+H195</f>
        <v>30.1844914671443</v>
      </c>
      <c r="I212" s="7" t="n">
        <f aca="false">K210+H195</f>
        <v>10.1641670037781</v>
      </c>
      <c r="J212" s="7" t="n">
        <f aca="false">I195</f>
        <v>20.0203244633662</v>
      </c>
    </row>
    <row r="213" customFormat="false" ht="12.75" hidden="false" customHeight="false" outlineLevel="0" collapsed="false">
      <c r="C213" s="2" t="str">
        <f aca="false">D213&amp;E213</f>
        <v>Ba213</v>
      </c>
      <c r="D213" s="47" t="str">
        <f aca="false">D$2</f>
        <v>Ba</v>
      </c>
      <c r="E213" s="15" t="n">
        <f aca="false">ROW()</f>
        <v>213</v>
      </c>
      <c r="F213" s="22"/>
      <c r="G213" s="17"/>
    </row>
    <row r="214" customFormat="false" ht="15.75" hidden="false" customHeight="false" outlineLevel="0" collapsed="false">
      <c r="C214" s="2" t="str">
        <f aca="false">D214&amp;E214</f>
        <v>Ba214</v>
      </c>
      <c r="D214" s="18" t="str">
        <f aca="false">D$2</f>
        <v>Ba</v>
      </c>
      <c r="E214" s="15" t="n">
        <f aca="false">ROW()</f>
        <v>214</v>
      </c>
      <c r="F214" s="16" t="str">
        <f aca="false">G214&amp;".   "&amp;H214</f>
        <v>3.   Flächen</v>
      </c>
      <c r="G214" s="17" t="n">
        <v>3</v>
      </c>
      <c r="H214" s="7" t="s">
        <v>106</v>
      </c>
      <c r="I214" s="7"/>
      <c r="J214" s="7"/>
      <c r="K214" s="7"/>
      <c r="L214" s="7"/>
      <c r="M214" s="7"/>
    </row>
    <row r="215" customFormat="false" ht="38.25" hidden="false" customHeight="false" outlineLevel="0" collapsed="false">
      <c r="C215" s="2" t="str">
        <f aca="false">D215&amp;E215</f>
        <v>Ba215</v>
      </c>
      <c r="D215" s="18" t="str">
        <f aca="false">D$2</f>
        <v>Ba</v>
      </c>
      <c r="E215" s="15" t="n">
        <f aca="false">ROW()</f>
        <v>215</v>
      </c>
      <c r="F215" s="22" t="s">
        <v>107</v>
      </c>
      <c r="G215" s="17"/>
    </row>
    <row r="216" customFormat="false" ht="12.75" hidden="false" customHeight="false" outlineLevel="0" collapsed="false">
      <c r="C216" s="2" t="str">
        <f aca="false">D216&amp;E216</f>
        <v>Ba216</v>
      </c>
      <c r="D216" s="18" t="str">
        <f aca="false">D$2</f>
        <v>Ba</v>
      </c>
      <c r="E216" s="15" t="n">
        <f aca="false">ROW()</f>
        <v>216</v>
      </c>
      <c r="F216" s="22" t="str">
        <f aca="false">"Ausgangsbasis bildet der Status der Flächennutzung aus der amtlichen Statistik ["&amp;E299&amp;"]. "</f>
        <v>Ausgangsbasis bildet der Status der Flächennutzung aus der amtlichen Statistik [299]. </v>
      </c>
      <c r="G216" s="17"/>
    </row>
    <row r="217" customFormat="false" ht="25.5" hidden="false" customHeight="false" outlineLevel="0" collapsed="false">
      <c r="C217" s="2" t="str">
        <f aca="false">D217&amp;E217</f>
        <v>Ba217</v>
      </c>
      <c r="D217" s="18" t="str">
        <f aca="false">D$2</f>
        <v>Ba</v>
      </c>
      <c r="E217" s="15" t="n">
        <f aca="false">ROW()</f>
        <v>217</v>
      </c>
      <c r="F217" s="22" t="s">
        <v>108</v>
      </c>
      <c r="G217" s="17"/>
    </row>
    <row r="218" customFormat="false" ht="12.75" hidden="false" customHeight="false" outlineLevel="0" collapsed="false">
      <c r="C218" s="2" t="str">
        <f aca="false">D218&amp;E218</f>
        <v>Ba218</v>
      </c>
      <c r="D218" s="18" t="str">
        <f aca="false">D$2</f>
        <v>Ba</v>
      </c>
      <c r="E218" s="15" t="n">
        <f aca="false">ROW()</f>
        <v>218</v>
      </c>
      <c r="F218" s="22"/>
      <c r="G218" s="17"/>
    </row>
    <row r="219" customFormat="false" ht="15" hidden="false" customHeight="false" outlineLevel="0" collapsed="false">
      <c r="C219" s="2" t="str">
        <f aca="false">D219&amp;E219</f>
        <v>Ba219</v>
      </c>
      <c r="D219" s="18" t="str">
        <f aca="false">D$2</f>
        <v>Ba</v>
      </c>
      <c r="E219" s="15" t="n">
        <f aca="false">ROW()</f>
        <v>219</v>
      </c>
      <c r="F219" s="31" t="str">
        <f aca="false">G219&amp;".   "&amp;H219</f>
        <v>3.1.   Bodenfläche der Zielregion </v>
      </c>
      <c r="G219" s="17" t="s">
        <v>109</v>
      </c>
      <c r="H219" s="7" t="s">
        <v>110</v>
      </c>
      <c r="I219" s="7"/>
      <c r="J219" s="7"/>
      <c r="K219" s="7"/>
      <c r="L219" s="7"/>
      <c r="M219" s="7"/>
    </row>
    <row r="220" customFormat="false" ht="25.5" hidden="false" customHeight="false" outlineLevel="0" collapsed="false">
      <c r="C220" s="2" t="str">
        <f aca="false">D220&amp;E220</f>
        <v>Ba220</v>
      </c>
      <c r="D220" s="18" t="str">
        <f aca="false">D$2</f>
        <v>Ba</v>
      </c>
      <c r="E220" s="15" t="n">
        <f aca="false">ROW()</f>
        <v>220</v>
      </c>
      <c r="F220" s="22" t="str">
        <f aca="false">"Wegen der hohen Bedeutung der Fläche für die Potenzialschätzung ["&amp;E215&amp;"] kommt es entscheidend auf eine klare räumliche Abgrenzung der Zielregion an."</f>
        <v>Wegen der hohen Bedeutung der Fläche für die Potenzialschätzung [215] kommt es entscheidend auf eine klare räumliche Abgrenzung der Zielregion an.</v>
      </c>
      <c r="G220" s="17"/>
    </row>
    <row r="221" customFormat="false" ht="63.75" hidden="false" customHeight="false" outlineLevel="0" collapsed="false">
      <c r="C221" s="2" t="str">
        <f aca="false">D221&amp;E221</f>
        <v>Ba221</v>
      </c>
      <c r="D221" s="18" t="str">
        <f aca="false">D$2</f>
        <v>Ba</v>
      </c>
      <c r="E221" s="15" t="n">
        <f aca="false">ROW()</f>
        <v>221</v>
      </c>
      <c r="F221" s="24" t="s">
        <v>111</v>
      </c>
      <c r="G221" s="17"/>
    </row>
    <row r="222" customFormat="false" ht="25.5" hidden="false" customHeight="false" outlineLevel="0" collapsed="false">
      <c r="C222" s="2" t="str">
        <f aca="false">D222&amp;E222</f>
        <v>Ba222</v>
      </c>
      <c r="D222" s="18" t="str">
        <f aca="false">D$2</f>
        <v>Ba</v>
      </c>
      <c r="E222" s="15" t="n">
        <f aca="false">ROW()</f>
        <v>222</v>
      </c>
      <c r="F222" s="24" t="str">
        <f aca="false">"Der Statuswert für die Bodenfläche deutscher Bundesländer, Landkreise und Gemeinden ist online verfügbar und kann anhand der Anleitung ["&amp;E285&amp;"], Positionen 10, 30, 40, ermittelt werden."</f>
        <v>Der Statuswert für die Bodenfläche deutscher Bundesländer, Landkreise und Gemeinden ist online verfügbar und kann anhand der Anleitung [285], Positionen 10, 30, 40, ermittelt werden.</v>
      </c>
      <c r="G222" s="17"/>
    </row>
    <row r="223" customFormat="false" ht="38.25" hidden="false" customHeight="false" outlineLevel="0" collapsed="false">
      <c r="C223" s="2" t="str">
        <f aca="false">D223&amp;E223</f>
        <v>Ba223</v>
      </c>
      <c r="D223" s="18" t="str">
        <f aca="false">D$2</f>
        <v>Ba</v>
      </c>
      <c r="E223" s="15" t="n">
        <f aca="false">ROW()</f>
        <v>223</v>
      </c>
      <c r="F223" s="24" t="s">
        <v>112</v>
      </c>
      <c r="G223" s="17"/>
    </row>
    <row r="224" customFormat="false" ht="12.75" hidden="false" customHeight="false" outlineLevel="0" collapsed="false">
      <c r="C224" s="2" t="str">
        <f aca="false">D224&amp;E224</f>
        <v>Ba224</v>
      </c>
      <c r="D224" s="18" t="str">
        <f aca="false">D$2</f>
        <v>Ba</v>
      </c>
      <c r="E224" s="15" t="n">
        <f aca="false">ROW()</f>
        <v>224</v>
      </c>
      <c r="F224" s="22"/>
      <c r="G224" s="17"/>
    </row>
    <row r="225" customFormat="false" ht="15" hidden="false" customHeight="false" outlineLevel="0" collapsed="false">
      <c r="C225" s="2" t="str">
        <f aca="false">D225&amp;E225</f>
        <v>Ba225</v>
      </c>
      <c r="D225" s="18" t="str">
        <f aca="false">D$2</f>
        <v>Ba</v>
      </c>
      <c r="E225" s="15" t="n">
        <f aca="false">ROW()</f>
        <v>225</v>
      </c>
      <c r="F225" s="31" t="str">
        <f aca="false">G225&amp;".   "&amp;H225</f>
        <v>3.2.   Gebäude- und Freifläche</v>
      </c>
      <c r="G225" s="17" t="s">
        <v>113</v>
      </c>
      <c r="H225" s="7" t="s">
        <v>114</v>
      </c>
      <c r="I225" s="7"/>
      <c r="J225" s="7"/>
      <c r="K225" s="7"/>
      <c r="L225" s="7"/>
      <c r="M225" s="7"/>
    </row>
    <row r="226" customFormat="false" ht="38.25" hidden="false" customHeight="false" outlineLevel="0" collapsed="false">
      <c r="C226" s="2" t="str">
        <f aca="false">D226&amp;E226</f>
        <v>Ba226</v>
      </c>
      <c r="D226" s="18" t="str">
        <f aca="false">D$2</f>
        <v>Ba</v>
      </c>
      <c r="E226" s="15" t="n">
        <f aca="false">ROW()</f>
        <v>226</v>
      </c>
      <c r="F226" s="22" t="str">
        <f aca="false">"Bei der statistischen Größe handelt es sich um die Siedlungsflächen für Wohnen, Gewerbe und Industrie. Nicht darin enthalten sind öffentliche Verkehrsflächen, Erholungsflächen, Betriebsflächen und Friedhofsflächen ["&amp;E299&amp;"]."</f>
        <v>Bei der statistischen Größe handelt es sich um die Siedlungsflächen für Wohnen, Gewerbe und Industrie. Nicht darin enthalten sind öffentliche Verkehrsflächen, Erholungsflächen, Betriebsflächen und Friedhofsflächen [299].</v>
      </c>
      <c r="G226" s="17"/>
    </row>
    <row r="227" customFormat="false" ht="25.5" hidden="false" customHeight="false" outlineLevel="0" collapsed="false">
      <c r="C227" s="2" t="str">
        <f aca="false">D227&amp;E227</f>
        <v>Ba227</v>
      </c>
      <c r="D227" s="18" t="str">
        <f aca="false">D$2</f>
        <v>Ba</v>
      </c>
      <c r="E227" s="15" t="n">
        <f aca="false">ROW()</f>
        <v>227</v>
      </c>
      <c r="F227" s="22" t="s">
        <v>115</v>
      </c>
      <c r="G227" s="17"/>
    </row>
    <row r="228" customFormat="false" ht="25.5" hidden="false" customHeight="false" outlineLevel="0" collapsed="false">
      <c r="C228" s="2" t="str">
        <f aca="false">D228&amp;E228</f>
        <v>Ba228</v>
      </c>
      <c r="D228" s="18" t="str">
        <f aca="false">D$2</f>
        <v>Ba</v>
      </c>
      <c r="E228" s="15" t="n">
        <f aca="false">ROW()</f>
        <v>228</v>
      </c>
      <c r="F228" s="24" t="str">
        <f aca="false">"Der Statuswert für die Gebäude- und Freiflächen deutscher Landkreise und Bundesländer ist online verfügbar und kann anhand der Anleitung ["&amp;E285&amp;"], Positionen 10, 30, 50, ermittelt werden."</f>
        <v>Der Statuswert für die Gebäude- und Freiflächen deutscher Landkreise und Bundesländer ist online verfügbar und kann anhand der Anleitung [285], Positionen 10, 30, 50, ermittelt werden.</v>
      </c>
      <c r="G228" s="17"/>
    </row>
    <row r="229" customFormat="false" ht="12.75" hidden="false" customHeight="false" outlineLevel="0" collapsed="false">
      <c r="C229" s="2" t="str">
        <f aca="false">D229&amp;E229</f>
        <v>Ba229</v>
      </c>
      <c r="D229" s="18" t="str">
        <f aca="false">D$2</f>
        <v>Ba</v>
      </c>
      <c r="E229" s="15" t="n">
        <f aca="false">ROW()</f>
        <v>229</v>
      </c>
      <c r="F229" s="22"/>
      <c r="G229" s="17"/>
    </row>
    <row r="230" customFormat="false" ht="76.5" hidden="false" customHeight="false" outlineLevel="0" collapsed="false">
      <c r="C230" s="2" t="str">
        <f aca="false">D230&amp;E230</f>
        <v>Ba230</v>
      </c>
      <c r="D230" s="18" t="str">
        <f aca="false">D$2</f>
        <v>Ba</v>
      </c>
      <c r="E230" s="15" t="n">
        <f aca="false">ROW()</f>
        <v>230</v>
      </c>
      <c r="F230" s="49" t="s">
        <v>116</v>
      </c>
      <c r="G230" s="17"/>
    </row>
    <row r="231" customFormat="false" ht="12.75" hidden="false" customHeight="false" outlineLevel="0" collapsed="false">
      <c r="C231" s="2" t="str">
        <f aca="false">D231&amp;E231</f>
        <v>Ba231</v>
      </c>
      <c r="D231" s="18" t="str">
        <f aca="false">D$2</f>
        <v>Ba</v>
      </c>
      <c r="E231" s="15" t="n">
        <f aca="false">ROW()</f>
        <v>231</v>
      </c>
      <c r="F231" s="22"/>
      <c r="G231" s="17"/>
    </row>
    <row r="232" customFormat="false" ht="15" hidden="false" customHeight="false" outlineLevel="0" collapsed="false">
      <c r="C232" s="2" t="str">
        <f aca="false">D232&amp;E232</f>
        <v>Ba232</v>
      </c>
      <c r="D232" s="18" t="str">
        <f aca="false">D$2</f>
        <v>Ba</v>
      </c>
      <c r="E232" s="15" t="n">
        <f aca="false">ROW()</f>
        <v>232</v>
      </c>
      <c r="F232" s="31" t="str">
        <f aca="false">G232&amp;".   "&amp;H232</f>
        <v>3.3.   Landwirtschaftsfläche</v>
      </c>
      <c r="G232" s="17" t="s">
        <v>117</v>
      </c>
      <c r="H232" s="7" t="s">
        <v>118</v>
      </c>
      <c r="I232" s="7"/>
      <c r="J232" s="7"/>
      <c r="K232" s="7"/>
      <c r="L232" s="7"/>
      <c r="M232" s="7"/>
    </row>
    <row r="233" customFormat="false" ht="25.5" hidden="false" customHeight="false" outlineLevel="0" collapsed="false">
      <c r="C233" s="2" t="str">
        <f aca="false">D233&amp;E233</f>
        <v>Ba233</v>
      </c>
      <c r="D233" s="18" t="str">
        <f aca="false">D$2</f>
        <v>Ba</v>
      </c>
      <c r="E233" s="15" t="n">
        <f aca="false">ROW()</f>
        <v>233</v>
      </c>
      <c r="F233" s="22" t="str">
        <f aca="false">"Bei der statistischen Größe handelt es sich um alle landwirtschaftlich genutzten Flächen, neben Ackerflächen sind auch Gründland-, Heide- und Moorflächen enthalten ["&amp;E299&amp;"]."</f>
        <v>Bei der statistischen Größe handelt es sich um alle landwirtschaftlich genutzten Flächen, neben Ackerflächen sind auch Gründland-, Heide- und Moorflächen enthalten [299].</v>
      </c>
      <c r="G233" s="17"/>
    </row>
    <row r="234" customFormat="false" ht="25.5" hidden="false" customHeight="false" outlineLevel="0" collapsed="false">
      <c r="C234" s="2" t="str">
        <f aca="false">D234&amp;E234</f>
        <v>Ba234</v>
      </c>
      <c r="D234" s="18" t="str">
        <f aca="false">D$2</f>
        <v>Ba</v>
      </c>
      <c r="E234" s="15" t="n">
        <f aca="false">ROW()</f>
        <v>234</v>
      </c>
      <c r="F234" s="22" t="s">
        <v>119</v>
      </c>
      <c r="G234" s="17"/>
    </row>
    <row r="235" customFormat="false" ht="25.5" hidden="false" customHeight="false" outlineLevel="0" collapsed="false">
      <c r="C235" s="2" t="str">
        <f aca="false">D235&amp;E235</f>
        <v>Ba235</v>
      </c>
      <c r="D235" s="18" t="str">
        <f aca="false">D$2</f>
        <v>Ba</v>
      </c>
      <c r="E235" s="15" t="n">
        <f aca="false">ROW()</f>
        <v>235</v>
      </c>
      <c r="F235" s="24" t="str">
        <f aca="false">"Der Statuswert für die Landwirtschaftsflächen deutscher Landkreise und Bundesländer ist online verfügbar und kann anhand der Anleitung ["&amp;E285&amp;"], Positionen 10, 30, 70, ermittelt werden."</f>
        <v>Der Statuswert für die Landwirtschaftsflächen deutscher Landkreise und Bundesländer ist online verfügbar und kann anhand der Anleitung [285], Positionen 10, 30, 70, ermittelt werden.</v>
      </c>
      <c r="G235" s="17"/>
    </row>
    <row r="236" customFormat="false" ht="12.75" hidden="false" customHeight="false" outlineLevel="0" collapsed="false">
      <c r="C236" s="2" t="str">
        <f aca="false">D236&amp;E236</f>
        <v>Ba236</v>
      </c>
      <c r="D236" s="18" t="str">
        <f aca="false">D$2</f>
        <v>Ba</v>
      </c>
      <c r="E236" s="15" t="n">
        <f aca="false">ROW()</f>
        <v>236</v>
      </c>
      <c r="F236" s="22"/>
      <c r="G236" s="17"/>
    </row>
    <row r="237" customFormat="false" ht="76.5" hidden="false" customHeight="false" outlineLevel="0" collapsed="false">
      <c r="C237" s="2" t="str">
        <f aca="false">D237&amp;E237</f>
        <v>Ba237</v>
      </c>
      <c r="D237" s="18" t="str">
        <f aca="false">D$2</f>
        <v>Ba</v>
      </c>
      <c r="E237" s="15" t="n">
        <f aca="false">ROW()</f>
        <v>237</v>
      </c>
      <c r="F237" s="49" t="s">
        <v>120</v>
      </c>
      <c r="G237" s="17"/>
    </row>
    <row r="238" customFormat="false" ht="12.75" hidden="false" customHeight="false" outlineLevel="0" collapsed="false">
      <c r="C238" s="2" t="str">
        <f aca="false">D238&amp;E238</f>
        <v>Ba238</v>
      </c>
      <c r="D238" s="18" t="str">
        <f aca="false">D$2</f>
        <v>Ba</v>
      </c>
      <c r="E238" s="15" t="n">
        <f aca="false">ROW()</f>
        <v>238</v>
      </c>
      <c r="F238" s="22"/>
      <c r="G238" s="17"/>
    </row>
    <row r="239" customFormat="false" ht="15" hidden="false" customHeight="false" outlineLevel="0" collapsed="false">
      <c r="C239" s="2" t="str">
        <f aca="false">D239&amp;E239</f>
        <v>Ba239</v>
      </c>
      <c r="D239" s="18" t="str">
        <f aca="false">D$2</f>
        <v>Ba</v>
      </c>
      <c r="E239" s="15" t="n">
        <f aca="false">ROW()</f>
        <v>239</v>
      </c>
      <c r="F239" s="31" t="str">
        <f aca="false">G239&amp;".   "&amp;H239</f>
        <v>3.4.   Waldfläche</v>
      </c>
      <c r="G239" s="17" t="s">
        <v>121</v>
      </c>
      <c r="H239" s="7" t="s">
        <v>122</v>
      </c>
      <c r="I239" s="7"/>
      <c r="J239" s="7"/>
      <c r="K239" s="7"/>
      <c r="L239" s="7"/>
      <c r="M239" s="7"/>
    </row>
    <row r="240" customFormat="false" ht="38.25" hidden="false" customHeight="false" outlineLevel="0" collapsed="false">
      <c r="C240" s="2" t="str">
        <f aca="false">D240&amp;E240</f>
        <v>Ba240</v>
      </c>
      <c r="D240" s="18" t="str">
        <f aca="false">D$2</f>
        <v>Ba</v>
      </c>
      <c r="E240" s="15" t="n">
        <f aca="false">ROW()</f>
        <v>240</v>
      </c>
      <c r="F240" s="22" t="s">
        <v>123</v>
      </c>
      <c r="G240" s="17"/>
    </row>
    <row r="241" customFormat="false" ht="38.25" hidden="false" customHeight="false" outlineLevel="0" collapsed="false">
      <c r="A241" s="7"/>
      <c r="B241" s="7"/>
      <c r="C241" s="2" t="str">
        <f aca="false">D241&amp;E241</f>
        <v>Ba241</v>
      </c>
      <c r="D241" s="18" t="str">
        <f aca="false">D$2</f>
        <v>Ba</v>
      </c>
      <c r="E241" s="15" t="n">
        <f aca="false">ROW()</f>
        <v>241</v>
      </c>
      <c r="F241" s="22" t="s">
        <v>124</v>
      </c>
      <c r="G241" s="17"/>
      <c r="J241" s="7"/>
      <c r="K241" s="7"/>
      <c r="L241" s="7"/>
      <c r="M241" s="7"/>
      <c r="N241" s="7"/>
      <c r="O241" s="7"/>
      <c r="P241" s="7"/>
    </row>
    <row r="242" customFormat="false" ht="12.75" hidden="false" customHeight="false" outlineLevel="0" collapsed="false">
      <c r="A242" s="7"/>
      <c r="B242" s="7"/>
      <c r="C242" s="2" t="str">
        <f aca="false">D242&amp;E242</f>
        <v>Ba242</v>
      </c>
      <c r="D242" s="18" t="str">
        <f aca="false">D$2</f>
        <v>Ba</v>
      </c>
      <c r="E242" s="15" t="n">
        <f aca="false">ROW()</f>
        <v>242</v>
      </c>
      <c r="F242" s="22"/>
      <c r="G242" s="17"/>
      <c r="J242" s="7"/>
      <c r="K242" s="7"/>
      <c r="L242" s="7"/>
      <c r="M242" s="7"/>
      <c r="N242" s="7"/>
      <c r="O242" s="7"/>
      <c r="P242" s="7"/>
    </row>
    <row r="243" customFormat="false" ht="12.75" hidden="false" customHeight="false" outlineLevel="0" collapsed="false">
      <c r="A243" s="7"/>
      <c r="B243" s="7"/>
      <c r="C243" s="2" t="str">
        <f aca="false">D243&amp;E243</f>
        <v>Ba243</v>
      </c>
      <c r="D243" s="18" t="str">
        <f aca="false">D$2</f>
        <v>Ba</v>
      </c>
      <c r="E243" s="15" t="n">
        <f aca="false">ROW()</f>
        <v>243</v>
      </c>
      <c r="F243" s="32" t="s">
        <v>125</v>
      </c>
      <c r="G243" s="17"/>
      <c r="J243" s="7"/>
      <c r="K243" s="7"/>
      <c r="L243" s="7"/>
      <c r="M243" s="7"/>
      <c r="N243" s="7"/>
      <c r="O243" s="7"/>
      <c r="P243" s="7"/>
    </row>
    <row r="244" customFormat="false" ht="25.5" hidden="false" customHeight="false" outlineLevel="0" collapsed="false">
      <c r="A244" s="7"/>
      <c r="B244" s="7"/>
      <c r="C244" s="2" t="str">
        <f aca="false">D244&amp;E244</f>
        <v>Ba244</v>
      </c>
      <c r="D244" s="18" t="str">
        <f aca="false">D$2</f>
        <v>Ba</v>
      </c>
      <c r="E244" s="15" t="n">
        <f aca="false">ROW()</f>
        <v>244</v>
      </c>
      <c r="F244" s="24" t="str">
        <f aca="false">"Der Statuswert für die Waldflächen deutscher Landkreise und Bundesländer ist online verfügbar und kann anhand der Anleitung ["&amp;E285&amp;"], Positionen 10, 30, 60, ermittelt werden."</f>
        <v>Der Statuswert für die Waldflächen deutscher Landkreise und Bundesländer ist online verfügbar und kann anhand der Anleitung [285], Positionen 10, 30, 60, ermittelt werden.</v>
      </c>
      <c r="G244" s="17"/>
      <c r="J244" s="7"/>
      <c r="K244" s="7"/>
      <c r="L244" s="7"/>
      <c r="M244" s="7"/>
      <c r="N244" s="7"/>
      <c r="O244" s="7"/>
      <c r="P244" s="7"/>
    </row>
    <row r="245" customFormat="false" ht="12.75" hidden="false" customHeight="false" outlineLevel="0" collapsed="false">
      <c r="A245" s="7"/>
      <c r="B245" s="7"/>
      <c r="C245" s="2" t="str">
        <f aca="false">D245&amp;E245</f>
        <v>Ba245</v>
      </c>
      <c r="D245" s="18" t="str">
        <f aca="false">D$2</f>
        <v>Ba</v>
      </c>
      <c r="E245" s="15" t="n">
        <f aca="false">ROW()</f>
        <v>245</v>
      </c>
      <c r="F245" s="22"/>
      <c r="G245" s="17"/>
      <c r="J245" s="7"/>
      <c r="K245" s="7"/>
      <c r="L245" s="7"/>
      <c r="M245" s="7"/>
      <c r="N245" s="7"/>
      <c r="O245" s="7"/>
      <c r="P245" s="7"/>
    </row>
    <row r="246" customFormat="false" ht="89.25" hidden="false" customHeight="false" outlineLevel="0" collapsed="false">
      <c r="A246" s="7"/>
      <c r="B246" s="7"/>
      <c r="C246" s="2" t="str">
        <f aca="false">D246&amp;E246</f>
        <v>Ba246</v>
      </c>
      <c r="D246" s="18" t="str">
        <f aca="false">D$2</f>
        <v>Ba</v>
      </c>
      <c r="E246" s="15" t="n">
        <f aca="false">ROW()</f>
        <v>246</v>
      </c>
      <c r="F246" s="49" t="s">
        <v>126</v>
      </c>
      <c r="G246" s="17"/>
      <c r="J246" s="7"/>
      <c r="K246" s="7"/>
      <c r="L246" s="7"/>
      <c r="M246" s="7"/>
      <c r="N246" s="7"/>
      <c r="O246" s="7"/>
      <c r="P246" s="7"/>
    </row>
    <row r="247" customFormat="false" ht="12.75" hidden="false" customHeight="false" outlineLevel="0" collapsed="false">
      <c r="A247" s="7"/>
      <c r="B247" s="7"/>
      <c r="C247" s="2" t="str">
        <f aca="false">D247&amp;E247</f>
        <v>Ba247</v>
      </c>
      <c r="D247" s="18" t="str">
        <f aca="false">D$2</f>
        <v>Ba</v>
      </c>
      <c r="E247" s="15" t="n">
        <f aca="false">ROW()</f>
        <v>247</v>
      </c>
      <c r="F247" s="36"/>
      <c r="G247" s="17"/>
      <c r="J247" s="7"/>
      <c r="K247" s="7"/>
      <c r="L247" s="7"/>
      <c r="M247" s="7"/>
      <c r="N247" s="7"/>
      <c r="O247" s="7"/>
      <c r="P247" s="7"/>
    </row>
    <row r="248" customFormat="false" ht="12.75" hidden="false" customHeight="false" outlineLevel="0" collapsed="false">
      <c r="A248" s="7"/>
      <c r="B248" s="7"/>
      <c r="D248" s="18"/>
      <c r="E248" s="15"/>
      <c r="F248" s="69" t="s">
        <v>127</v>
      </c>
      <c r="G248" s="17"/>
      <c r="J248" s="7"/>
      <c r="K248" s="7"/>
      <c r="L248" s="7"/>
      <c r="M248" s="7"/>
      <c r="N248" s="7"/>
      <c r="O248" s="7"/>
      <c r="P248" s="7"/>
    </row>
    <row r="249" customFormat="false" ht="63.75" hidden="false" customHeight="false" outlineLevel="0" collapsed="false">
      <c r="A249" s="7"/>
      <c r="B249" s="7"/>
      <c r="C249" s="2" t="str">
        <f aca="false">D249&amp;E249</f>
        <v>Ba249</v>
      </c>
      <c r="D249" s="18" t="str">
        <f aca="false">D$2</f>
        <v>Ba</v>
      </c>
      <c r="E249" s="15" t="n">
        <f aca="false">ROW()</f>
        <v>249</v>
      </c>
      <c r="F249" s="22" t="s">
        <v>128</v>
      </c>
      <c r="G249" s="17"/>
      <c r="J249" s="7"/>
      <c r="K249" s="7"/>
      <c r="L249" s="7"/>
      <c r="M249" s="7"/>
      <c r="N249" s="7"/>
      <c r="O249" s="7"/>
      <c r="P249" s="7"/>
    </row>
    <row r="250" customFormat="false" ht="25.5" hidden="false" customHeight="false" outlineLevel="0" collapsed="false">
      <c r="A250" s="7"/>
      <c r="B250" s="7"/>
      <c r="C250" s="2" t="str">
        <f aca="false">D250&amp;E250</f>
        <v>Ba250</v>
      </c>
      <c r="D250" s="18" t="str">
        <f aca="false">D$2</f>
        <v>Ba</v>
      </c>
      <c r="E250" s="15" t="n">
        <f aca="false">ROW()</f>
        <v>250</v>
      </c>
      <c r="F250" s="24" t="s">
        <v>129</v>
      </c>
      <c r="G250" s="17"/>
      <c r="J250" s="7"/>
      <c r="K250" s="7"/>
      <c r="L250" s="7"/>
      <c r="M250" s="7"/>
      <c r="N250" s="7"/>
      <c r="O250" s="7"/>
      <c r="P250" s="7"/>
    </row>
    <row r="251" customFormat="false" ht="12.75" hidden="false" customHeight="false" outlineLevel="0" collapsed="false">
      <c r="A251" s="7"/>
      <c r="B251" s="7"/>
      <c r="C251" s="2" t="str">
        <f aca="false">D251&amp;E251</f>
        <v>Ba251</v>
      </c>
      <c r="D251" s="18" t="str">
        <f aca="false">D$2</f>
        <v>Ba</v>
      </c>
      <c r="E251" s="15" t="n">
        <f aca="false">ROW()</f>
        <v>251</v>
      </c>
      <c r="F251" s="22"/>
      <c r="G251" s="17"/>
      <c r="J251" s="7"/>
      <c r="K251" s="7"/>
      <c r="L251" s="7"/>
      <c r="M251" s="7"/>
      <c r="N251" s="7"/>
      <c r="O251" s="7"/>
      <c r="P251" s="7"/>
    </row>
    <row r="252" customFormat="false" ht="52.5" hidden="false" customHeight="true" outlineLevel="0" collapsed="false">
      <c r="A252" s="7"/>
      <c r="B252" s="7"/>
      <c r="C252" s="2" t="str">
        <f aca="false">D252&amp;E252</f>
        <v>Ba252</v>
      </c>
      <c r="D252" s="18" t="str">
        <f aca="false">D$2</f>
        <v>Ba</v>
      </c>
      <c r="E252" s="15" t="n">
        <f aca="false">ROW()</f>
        <v>252</v>
      </c>
      <c r="F252" s="22" t="s">
        <v>130</v>
      </c>
      <c r="G252" s="17"/>
      <c r="J252" s="7"/>
      <c r="K252" s="7"/>
      <c r="L252" s="7"/>
      <c r="M252" s="7"/>
      <c r="N252" s="7"/>
      <c r="O252" s="7"/>
      <c r="P252" s="7"/>
    </row>
    <row r="253" customFormat="false" ht="38.25" hidden="false" customHeight="false" outlineLevel="0" collapsed="false">
      <c r="A253" s="7"/>
      <c r="B253" s="7"/>
      <c r="C253" s="2" t="str">
        <f aca="false">D253&amp;E253</f>
        <v>Ba253</v>
      </c>
      <c r="D253" s="18" t="str">
        <f aca="false">D$2</f>
        <v>Ba</v>
      </c>
      <c r="E253" s="15" t="n">
        <f aca="false">ROW()</f>
        <v>253</v>
      </c>
      <c r="F253" s="22" t="str">
        <f aca="false">"In der 2007 von der Bundesregierung beschlossenen Nationalen Strategie zur biologischen Vielfalt ["&amp;C305&amp;"] ist als Ziel festgeschrieben, bis zum Jahr 2020 den Flächenanteil der Wälder mit natürlicher Waldentwicklung auf 5 % der Waldfläche zu erhöhen. "</f>
        <v>In der 2007 von der Bundesregierung beschlossenen Nationalen Strategie zur biologischen Vielfalt [Ba305] ist als Ziel festgeschrieben, bis zum Jahr 2020 den Flächenanteil der Wälder mit natürlicher Waldentwicklung auf 5 % der Waldfläche zu erhöhen. </v>
      </c>
      <c r="G253" s="17"/>
      <c r="J253" s="7"/>
      <c r="K253" s="7"/>
      <c r="L253" s="7"/>
      <c r="M253" s="7"/>
      <c r="N253" s="7"/>
      <c r="O253" s="7"/>
      <c r="P253" s="7"/>
    </row>
    <row r="254" customFormat="false" ht="38.25" hidden="false" customHeight="false" outlineLevel="0" collapsed="false">
      <c r="A254" s="7"/>
      <c r="B254" s="7"/>
      <c r="C254" s="2" t="str">
        <f aca="false">D254&amp;E254</f>
        <v>Ba254</v>
      </c>
      <c r="D254" s="18" t="str">
        <f aca="false">D$2</f>
        <v>Ba</v>
      </c>
      <c r="E254" s="15" t="n">
        <f aca="false">ROW()</f>
        <v>254</v>
      </c>
      <c r="F254" s="22" t="s">
        <v>131</v>
      </c>
      <c r="G254" s="17"/>
      <c r="J254" s="7"/>
      <c r="K254" s="7"/>
      <c r="L254" s="7"/>
      <c r="M254" s="7"/>
      <c r="N254" s="7"/>
      <c r="O254" s="7"/>
      <c r="P254" s="7"/>
    </row>
    <row r="255" customFormat="false" ht="25.5" hidden="false" customHeight="false" outlineLevel="0" collapsed="false">
      <c r="A255" s="7"/>
      <c r="B255" s="7"/>
      <c r="C255" s="2" t="str">
        <f aca="false">D255&amp;E255</f>
        <v>Ba255</v>
      </c>
      <c r="D255" s="18" t="str">
        <f aca="false">D$2</f>
        <v>Ba</v>
      </c>
      <c r="E255" s="15" t="n">
        <f aca="false">ROW()</f>
        <v>255</v>
      </c>
      <c r="F255" s="22" t="str">
        <f aca="false">"Daraus wird geschlossen, dass "&amp;G255&amp;"% der deutschen Waldfläche bis 2020 aus der forstwirtschaftlichen Nutzung heraus zu nehmen sind (dieser Wert ist voreingestellt)."</f>
        <v>Daraus wird geschlossen, dass 5% der deutschen Waldfläche bis 2020 aus der forstwirtschaftlichen Nutzung heraus zu nehmen sind (dieser Wert ist voreingestellt).</v>
      </c>
      <c r="G255" s="17" t="n">
        <v>5</v>
      </c>
      <c r="J255" s="7"/>
      <c r="K255" s="7"/>
      <c r="L255" s="7"/>
      <c r="M255" s="7"/>
      <c r="N255" s="7"/>
      <c r="O255" s="7"/>
      <c r="P255" s="7"/>
    </row>
    <row r="256" customFormat="false" ht="25.5" hidden="false" customHeight="false" outlineLevel="0" collapsed="false">
      <c r="A256" s="7"/>
      <c r="B256" s="7"/>
      <c r="C256" s="2" t="str">
        <f aca="false">D256&amp;E256</f>
        <v>Ba256</v>
      </c>
      <c r="D256" s="18" t="str">
        <f aca="false">D$2</f>
        <v>Ba</v>
      </c>
      <c r="E256" s="15" t="n">
        <f aca="false">ROW()</f>
        <v>256</v>
      </c>
      <c r="F256" s="24" t="str">
        <f aca="false">"Vor diesem Hintergrund wird als Standardansatz für den forstwirtschaftlich genutzten Anteil der Waldflächen ein Wert von "&amp;G256&amp;"% vorgelegt."</f>
        <v>Vor diesem Hintergrund wird als Standardansatz für den forstwirtschaftlich genutzten Anteil der Waldflächen ein Wert von 95% vorgelegt.</v>
      </c>
      <c r="G256" s="17" t="n">
        <f aca="false">100-G255</f>
        <v>95</v>
      </c>
      <c r="J256" s="7"/>
      <c r="K256" s="7"/>
      <c r="L256" s="7"/>
      <c r="M256" s="7"/>
      <c r="N256" s="7"/>
      <c r="O256" s="7"/>
      <c r="P256" s="7"/>
    </row>
    <row r="257" customFormat="false" ht="12.75" hidden="false" customHeight="false" outlineLevel="0" collapsed="false">
      <c r="C257" s="2" t="str">
        <f aca="false">D257&amp;E257</f>
        <v>Ba257</v>
      </c>
      <c r="D257" s="18" t="str">
        <f aca="false">D$2</f>
        <v>Ba</v>
      </c>
      <c r="E257" s="15" t="n">
        <f aca="false">ROW()</f>
        <v>257</v>
      </c>
      <c r="F257" s="36"/>
      <c r="G257" s="17"/>
    </row>
    <row r="258" customFormat="false" ht="15.75" hidden="false" customHeight="false" outlineLevel="0" collapsed="false">
      <c r="A258" s="70"/>
      <c r="B258" s="71"/>
      <c r="C258" s="72" t="str">
        <f aca="false">D258&amp;E258</f>
        <v>Ba258</v>
      </c>
      <c r="D258" s="73" t="str">
        <f aca="false">D$2</f>
        <v>Ba</v>
      </c>
      <c r="E258" s="15" t="n">
        <f aca="false">ROW()</f>
        <v>258</v>
      </c>
      <c r="F258" s="16" t="str">
        <f aca="false">G258&amp;".   "&amp;H258</f>
        <v>4.   Erneuerbare Stromerzeugung heute</v>
      </c>
      <c r="G258" s="17" t="n">
        <v>4</v>
      </c>
      <c r="H258" s="37" t="s">
        <v>132</v>
      </c>
    </row>
    <row r="259" customFormat="false" ht="25.5" hidden="false" customHeight="false" outlineLevel="0" collapsed="false">
      <c r="A259" s="70"/>
      <c r="B259" s="71"/>
      <c r="C259" s="72" t="str">
        <f aca="false">D259&amp;E259</f>
        <v>Ba259</v>
      </c>
      <c r="D259" s="73" t="str">
        <f aca="false">D$2</f>
        <v>Ba</v>
      </c>
      <c r="E259" s="15" t="n">
        <f aca="false">ROW()</f>
        <v>259</v>
      </c>
      <c r="F259" s="30" t="str">
        <f aca="false">"Die Stromnetzbetreiber in Deutschland sind verpflichtet, die nach dem Gesetz zur Förderung der Erneuerbaren Energien eingespeisten Strommengen zu veröffentlichen ["&amp;E362&amp;"]."</f>
        <v>Die Stromnetzbetreiber in Deutschland sind verpflichtet, die nach dem Gesetz zur Förderung der Erneuerbaren Energien eingespeisten Strommengen zu veröffentlichen [362].</v>
      </c>
      <c r="G259" s="17"/>
      <c r="I259" s="7"/>
      <c r="J259" s="7"/>
      <c r="K259" s="7"/>
      <c r="L259" s="7"/>
      <c r="M259" s="7"/>
    </row>
    <row r="260" customFormat="false" ht="25.5" hidden="false" customHeight="false" outlineLevel="0" collapsed="false">
      <c r="A260" s="70"/>
      <c r="B260" s="71"/>
      <c r="C260" s="72" t="str">
        <f aca="false">D260&amp;E260</f>
        <v>Ba260</v>
      </c>
      <c r="D260" s="73" t="str">
        <f aca="false">D$2</f>
        <v>Ba</v>
      </c>
      <c r="E260" s="15" t="n">
        <f aca="false">ROW()</f>
        <v>260</v>
      </c>
      <c r="F260" s="22" t="str">
        <f aca="false">"Die Deutsche Gesellschaft für Sonnenenergie betreibt eine Internetseite, auf der diese EEG-Daten in gut verwertbarer Form aufbereitet dargestellt werden ["&amp;E364&amp;"]."</f>
        <v>Die Deutsche Gesellschaft für Sonnenenergie betreibt eine Internetseite, auf der diese EEG-Daten in gut verwertbarer Form aufbereitet dargestellt werden [364].</v>
      </c>
      <c r="G260" s="17"/>
      <c r="I260" s="7"/>
      <c r="J260" s="7"/>
      <c r="K260" s="7"/>
      <c r="L260" s="7"/>
      <c r="M260" s="7"/>
    </row>
    <row r="261" customFormat="false" ht="25.5" hidden="false" customHeight="false" outlineLevel="0" collapsed="false">
      <c r="A261" s="70"/>
      <c r="B261" s="71"/>
      <c r="C261" s="72" t="str">
        <f aca="false">D261&amp;E261</f>
        <v>Ba261</v>
      </c>
      <c r="D261" s="73" t="str">
        <f aca="false">D$2</f>
        <v>Ba</v>
      </c>
      <c r="E261" s="15" t="n">
        <f aca="false">ROW()</f>
        <v>261</v>
      </c>
      <c r="F261" s="30" t="s">
        <v>133</v>
      </c>
      <c r="G261" s="17"/>
      <c r="I261" s="7"/>
      <c r="J261" s="7"/>
      <c r="K261" s="7"/>
      <c r="L261" s="7"/>
      <c r="M261" s="7"/>
    </row>
    <row r="262" customFormat="false" ht="51" hidden="false" customHeight="false" outlineLevel="0" collapsed="false">
      <c r="A262" s="70"/>
      <c r="B262" s="71"/>
      <c r="C262" s="72" t="str">
        <f aca="false">D262&amp;E262</f>
        <v>Ba262</v>
      </c>
      <c r="D262" s="73" t="str">
        <f aca="false">D$2</f>
        <v>Ba</v>
      </c>
      <c r="E262" s="15" t="n">
        <f aca="false">ROW()</f>
        <v>262</v>
      </c>
      <c r="F262" s="30" t="s">
        <v>134</v>
      </c>
      <c r="G262" s="17"/>
      <c r="I262" s="7"/>
      <c r="J262" s="7"/>
      <c r="K262" s="7"/>
      <c r="L262" s="7"/>
      <c r="M262" s="7"/>
    </row>
    <row r="263" customFormat="false" ht="25.5" hidden="false" customHeight="false" outlineLevel="0" collapsed="false">
      <c r="A263" s="70"/>
      <c r="B263" s="71"/>
      <c r="C263" s="72" t="str">
        <f aca="false">D263&amp;E263</f>
        <v>Ba263</v>
      </c>
      <c r="D263" s="73" t="str">
        <f aca="false">D$2</f>
        <v>Ba</v>
      </c>
      <c r="E263" s="15" t="n">
        <f aca="false">ROW()</f>
        <v>263</v>
      </c>
      <c r="F263" s="30" t="s">
        <v>135</v>
      </c>
      <c r="G263" s="17"/>
      <c r="I263" s="7"/>
      <c r="J263" s="7"/>
      <c r="K263" s="7"/>
      <c r="L263" s="7"/>
      <c r="M263" s="7"/>
    </row>
    <row r="264" customFormat="false" ht="63.75" hidden="false" customHeight="false" outlineLevel="0" collapsed="false">
      <c r="A264" s="70"/>
      <c r="B264" s="71"/>
      <c r="C264" s="72" t="str">
        <f aca="false">D264&amp;E264</f>
        <v>Ba264</v>
      </c>
      <c r="D264" s="73" t="str">
        <f aca="false">D$2</f>
        <v>Ba</v>
      </c>
      <c r="E264" s="15" t="n">
        <f aca="false">ROW()</f>
        <v>264</v>
      </c>
      <c r="F264" s="30" t="s">
        <v>136</v>
      </c>
      <c r="G264" s="17"/>
      <c r="I264" s="7"/>
      <c r="J264" s="7"/>
      <c r="K264" s="7"/>
      <c r="L264" s="7"/>
      <c r="M264" s="7"/>
    </row>
    <row r="265" customFormat="false" ht="39.75" hidden="false" customHeight="true" outlineLevel="0" collapsed="false">
      <c r="A265" s="70"/>
      <c r="B265" s="71"/>
      <c r="C265" s="72" t="str">
        <f aca="false">D265&amp;E265</f>
        <v>Ba265</v>
      </c>
      <c r="D265" s="73" t="str">
        <f aca="false">D$2</f>
        <v>Ba</v>
      </c>
      <c r="E265" s="15" t="n">
        <f aca="false">ROW()</f>
        <v>265</v>
      </c>
      <c r="F265" s="30" t="s">
        <v>137</v>
      </c>
      <c r="G265" s="17"/>
      <c r="I265" s="7"/>
      <c r="J265" s="7"/>
      <c r="K265" s="7"/>
      <c r="L265" s="7"/>
      <c r="M265" s="7"/>
    </row>
    <row r="266" customFormat="false" ht="38.25" hidden="false" customHeight="false" outlineLevel="0" collapsed="false">
      <c r="A266" s="70"/>
      <c r="B266" s="71"/>
      <c r="C266" s="72" t="str">
        <f aca="false">D266&amp;E266</f>
        <v>Ba266</v>
      </c>
      <c r="D266" s="73" t="str">
        <f aca="false">D$2</f>
        <v>Ba</v>
      </c>
      <c r="E266" s="15" t="n">
        <f aca="false">ROW()</f>
        <v>266</v>
      </c>
      <c r="F266" s="24" t="str">
        <f aca="false">"Dennoch wird EnergyMap als Standard-Datenquelle für den Status der regenerativen Stromgewinnung empfohlen. Um die Vorteile trotz der Qualitätsmängel bestmöglich nutzen zu können, steht eine Auswertungshilfe EnergyMap bereit ["&amp;E289&amp;"]."</f>
        <v>Dennoch wird EnergyMap als Standard-Datenquelle für den Status der regenerativen Stromgewinnung empfohlen. Um die Vorteile trotz der Qualitätsmängel bestmöglich nutzen zu können, steht eine Auswertungshilfe EnergyMap bereit [289].</v>
      </c>
      <c r="G266" s="17"/>
      <c r="I266" s="7"/>
      <c r="J266" s="7"/>
      <c r="K266" s="7"/>
      <c r="L266" s="7"/>
      <c r="M266" s="7"/>
    </row>
    <row r="267" customFormat="false" ht="12.75" hidden="false" customHeight="false" outlineLevel="0" collapsed="false">
      <c r="C267" s="2" t="str">
        <f aca="false">D267&amp;E267</f>
        <v>Ba267</v>
      </c>
      <c r="D267" s="18" t="str">
        <f aca="false">D$2</f>
        <v>Ba</v>
      </c>
      <c r="E267" s="15" t="n">
        <f aca="false">ROW()</f>
        <v>267</v>
      </c>
      <c r="F267" s="22"/>
      <c r="G267" s="17"/>
      <c r="I267" s="7"/>
      <c r="J267" s="7"/>
      <c r="K267" s="7"/>
      <c r="L267" s="7"/>
      <c r="M267" s="7"/>
    </row>
    <row r="268" customFormat="false" ht="15.75" hidden="false" customHeight="false" outlineLevel="0" collapsed="false">
      <c r="C268" s="2" t="str">
        <f aca="false">D268&amp;E268</f>
        <v>Ba268</v>
      </c>
      <c r="D268" s="18" t="str">
        <f aca="false">D$2</f>
        <v>Ba</v>
      </c>
      <c r="E268" s="15" t="n">
        <f aca="false">ROW()</f>
        <v>268</v>
      </c>
      <c r="F268" s="16" t="str">
        <f aca="false">G268&amp;".   "&amp;H268</f>
        <v>5.   Organisatorische Daten</v>
      </c>
      <c r="G268" s="17" t="n">
        <v>5</v>
      </c>
      <c r="H268" s="7" t="s">
        <v>138</v>
      </c>
    </row>
    <row r="269" customFormat="false" ht="89.25" hidden="false" customHeight="false" outlineLevel="0" collapsed="false">
      <c r="C269" s="2" t="str">
        <f aca="false">D269&amp;E269</f>
        <v>Ba269</v>
      </c>
      <c r="D269" s="18" t="str">
        <f aca="false">D$2</f>
        <v>Ba</v>
      </c>
      <c r="E269" s="15" t="n">
        <f aca="false">ROW()</f>
        <v>269</v>
      </c>
      <c r="F269" s="22" t="s">
        <v>139</v>
      </c>
      <c r="G269" s="17"/>
      <c r="I269" s="7"/>
      <c r="J269" s="7"/>
      <c r="K269" s="7"/>
      <c r="L269" s="7"/>
      <c r="M269" s="7"/>
    </row>
    <row r="270" customFormat="false" ht="25.5" hidden="false" customHeight="false" outlineLevel="0" collapsed="false">
      <c r="C270" s="2" t="str">
        <f aca="false">D270&amp;E270</f>
        <v>Ba270</v>
      </c>
      <c r="D270" s="18" t="str">
        <f aca="false">D$2</f>
        <v>Ba</v>
      </c>
      <c r="E270" s="15" t="n">
        <f aca="false">ROW()</f>
        <v>270</v>
      </c>
      <c r="F270" s="24" t="s">
        <v>140</v>
      </c>
      <c r="G270" s="17"/>
    </row>
    <row r="271" customFormat="false" ht="25.5" hidden="false" customHeight="false" outlineLevel="0" collapsed="false">
      <c r="C271" s="2" t="str">
        <f aca="false">D271&amp;E271</f>
        <v>Ba271</v>
      </c>
      <c r="D271" s="18" t="str">
        <f aca="false">D$2</f>
        <v>Ba</v>
      </c>
      <c r="E271" s="15" t="n">
        <f aca="false">ROW()</f>
        <v>271</v>
      </c>
      <c r="F271" s="24" t="s">
        <v>141</v>
      </c>
      <c r="G271" s="17"/>
    </row>
    <row r="272" customFormat="false" ht="12.75" hidden="false" customHeight="false" outlineLevel="0" collapsed="false">
      <c r="C272" s="2" t="str">
        <f aca="false">D272&amp;E272</f>
        <v>Ba272</v>
      </c>
      <c r="D272" s="18" t="str">
        <f aca="false">D$2</f>
        <v>Ba</v>
      </c>
      <c r="E272" s="15" t="n">
        <f aca="false">ROW()</f>
        <v>272</v>
      </c>
      <c r="F272" s="22"/>
      <c r="G272" s="17"/>
    </row>
    <row r="273" customFormat="false" ht="51" hidden="false" customHeight="false" outlineLevel="0" collapsed="false">
      <c r="C273" s="2" t="str">
        <f aca="false">D273&amp;E273</f>
        <v>Ba273</v>
      </c>
      <c r="D273" s="18" t="str">
        <f aca="false">D$2</f>
        <v>Ba</v>
      </c>
      <c r="E273" s="15" t="n">
        <f aca="false">ROW()</f>
        <v>273</v>
      </c>
      <c r="F273" s="22" t="s">
        <v>142</v>
      </c>
      <c r="G273" s="17"/>
    </row>
    <row r="274" customFormat="false" ht="12.75" hidden="false" customHeight="false" outlineLevel="0" collapsed="false">
      <c r="C274" s="2" t="str">
        <f aca="false">D274&amp;E274</f>
        <v>Ba274</v>
      </c>
      <c r="D274" s="18" t="str">
        <f aca="false">D$2</f>
        <v>Ba</v>
      </c>
      <c r="E274" s="15" t="n">
        <f aca="false">ROW()</f>
        <v>274</v>
      </c>
      <c r="F274" s="22"/>
      <c r="G274" s="17"/>
    </row>
    <row r="275" customFormat="false" ht="25.5" hidden="false" customHeight="false" outlineLevel="0" collapsed="false">
      <c r="C275" s="2" t="str">
        <f aca="false">D275&amp;E275</f>
        <v>Ba275</v>
      </c>
      <c r="D275" s="18" t="str">
        <f aca="false">D$2</f>
        <v>Ba</v>
      </c>
      <c r="E275" s="15" t="n">
        <f aca="false">ROW()</f>
        <v>275</v>
      </c>
      <c r="F275" s="22" t="s">
        <v>143</v>
      </c>
      <c r="G275" s="17"/>
    </row>
    <row r="276" customFormat="false" ht="25.5" hidden="false" customHeight="false" outlineLevel="0" collapsed="false">
      <c r="C276" s="2" t="str">
        <f aca="false">D276&amp;E276</f>
        <v>Ba276</v>
      </c>
      <c r="D276" s="18" t="str">
        <f aca="false">D$2</f>
        <v>Ba</v>
      </c>
      <c r="E276" s="15" t="n">
        <f aca="false">ROW()</f>
        <v>276</v>
      </c>
      <c r="F276" s="22" t="s">
        <v>144</v>
      </c>
      <c r="G276" s="17"/>
    </row>
    <row r="277" customFormat="false" ht="12.75" hidden="false" customHeight="false" outlineLevel="0" collapsed="false">
      <c r="C277" s="2" t="str">
        <f aca="false">D277&amp;E277</f>
        <v>Ba277</v>
      </c>
      <c r="D277" s="18" t="str">
        <f aca="false">D$2</f>
        <v>Ba</v>
      </c>
      <c r="E277" s="15" t="n">
        <f aca="false">ROW()</f>
        <v>277</v>
      </c>
      <c r="F277" s="22"/>
      <c r="G277" s="17"/>
    </row>
    <row r="278" customFormat="false" ht="25.5" hidden="false" customHeight="false" outlineLevel="0" collapsed="false">
      <c r="C278" s="2" t="str">
        <f aca="false">D278&amp;E278</f>
        <v>Ba278</v>
      </c>
      <c r="D278" s="18" t="str">
        <f aca="false">D$2</f>
        <v>Ba</v>
      </c>
      <c r="E278" s="15" t="n">
        <f aca="false">ROW()</f>
        <v>278</v>
      </c>
      <c r="F278" s="74" t="s">
        <v>145</v>
      </c>
      <c r="G278" s="17"/>
    </row>
    <row r="279" customFormat="false" ht="12.75" hidden="false" customHeight="false" outlineLevel="0" collapsed="false">
      <c r="D279" s="18"/>
      <c r="E279" s="15"/>
      <c r="F279" s="75" t="str">
        <f aca="false">"Günstig ist beispielsweise das KFZ-Kennzeichen des Landkreises, verfügbar unter ["&amp;E376&amp;"]."</f>
        <v>Günstig ist beispielsweise das KFZ-Kennzeichen des Landkreises, verfügbar unter [376].</v>
      </c>
      <c r="G279" s="17"/>
    </row>
    <row r="280" customFormat="false" ht="12.75" hidden="false" customHeight="false" outlineLevel="0" collapsed="false">
      <c r="C280" s="2" t="str">
        <f aca="false">D280&amp;E280</f>
        <v>Ba280</v>
      </c>
      <c r="D280" s="18" t="str">
        <f aca="false">D$2</f>
        <v>Ba</v>
      </c>
      <c r="E280" s="15" t="n">
        <f aca="false">ROW()</f>
        <v>280</v>
      </c>
      <c r="F280" s="22"/>
      <c r="G280" s="17"/>
    </row>
    <row r="281" customFormat="false" ht="15.75" hidden="false" customHeight="false" outlineLevel="0" collapsed="false">
      <c r="C281" s="2" t="str">
        <f aca="false">D281&amp;E281</f>
        <v>Ba281</v>
      </c>
      <c r="D281" s="18" t="str">
        <f aca="false">D$2</f>
        <v>Ba</v>
      </c>
      <c r="E281" s="15" t="n">
        <f aca="false">ROW()</f>
        <v>281</v>
      </c>
      <c r="F281" s="16" t="str">
        <f aca="false">G281&amp;".   "&amp;H281</f>
        <v>6.   Anhang</v>
      </c>
      <c r="G281" s="17" t="n">
        <v>6</v>
      </c>
      <c r="H281" s="7" t="s">
        <v>146</v>
      </c>
    </row>
    <row r="282" customFormat="false" ht="12.75" hidden="false" customHeight="false" outlineLevel="0" collapsed="false">
      <c r="C282" s="2" t="str">
        <f aca="false">D282&amp;E282</f>
        <v>Ba282</v>
      </c>
      <c r="D282" s="18" t="str">
        <f aca="false">D$2</f>
        <v>Ba</v>
      </c>
      <c r="E282" s="15" t="n">
        <f aca="false">ROW()</f>
        <v>282</v>
      </c>
      <c r="F282" s="76" t="str">
        <f aca="false">HYPERLINK(G282,H282)</f>
        <v>Anhang A: Wertetabelle</v>
      </c>
      <c r="G282" s="17" t="s">
        <v>147</v>
      </c>
      <c r="H282" s="7" t="s">
        <v>148</v>
      </c>
    </row>
    <row r="283" customFormat="false" ht="12.75" hidden="false" customHeight="false" outlineLevel="0" collapsed="false">
      <c r="C283" s="2" t="str">
        <f aca="false">D283&amp;E283</f>
        <v>Ba283</v>
      </c>
      <c r="D283" s="18" t="str">
        <f aca="false">D$2</f>
        <v>Ba</v>
      </c>
      <c r="E283" s="15" t="n">
        <f aca="false">ROW()</f>
        <v>283</v>
      </c>
      <c r="F283" s="76" t="str">
        <f aca="false">HYPERLINK(G283,H283)</f>
        <v>Anhang B: Endenergie 2010</v>
      </c>
      <c r="G283" s="17" t="s">
        <v>149</v>
      </c>
      <c r="H283" s="7" t="s">
        <v>150</v>
      </c>
    </row>
    <row r="284" customFormat="false" ht="12.75" hidden="false" customHeight="false" outlineLevel="0" collapsed="false">
      <c r="C284" s="2" t="str">
        <f aca="false">D284&amp;E284</f>
        <v>Ba284</v>
      </c>
      <c r="D284" s="18" t="str">
        <f aca="false">D$2</f>
        <v>Ba</v>
      </c>
      <c r="E284" s="15" t="n">
        <f aca="false">ROW()</f>
        <v>284</v>
      </c>
      <c r="F284" s="76" t="str">
        <f aca="false">HYPERLINK(G284,H284)</f>
        <v>Anhang C: Endenergie Struktur</v>
      </c>
      <c r="G284" s="17" t="s">
        <v>151</v>
      </c>
      <c r="H284" s="7" t="s">
        <v>152</v>
      </c>
    </row>
    <row r="285" customFormat="false" ht="12.75" hidden="false" customHeight="false" outlineLevel="0" collapsed="false">
      <c r="C285" s="2" t="str">
        <f aca="false">D285&amp;E285</f>
        <v>Ba285</v>
      </c>
      <c r="D285" s="18" t="str">
        <f aca="false">D$2</f>
        <v>Ba</v>
      </c>
      <c r="E285" s="15" t="n">
        <f aca="false">ROW()</f>
        <v>285</v>
      </c>
      <c r="F285" s="76" t="str">
        <f aca="false">HYPERLINK(G285,H285)</f>
        <v>Anhang D: Anleitung Regionaldaten-Beschaffung</v>
      </c>
      <c r="G285" s="17" t="s">
        <v>153</v>
      </c>
      <c r="H285" s="7" t="s">
        <v>154</v>
      </c>
    </row>
    <row r="286" customFormat="false" ht="12.75" hidden="false" customHeight="false" outlineLevel="0" collapsed="false">
      <c r="C286" s="2" t="str">
        <f aca="false">D286&amp;E286</f>
        <v>Ba286</v>
      </c>
      <c r="D286" s="18" t="str">
        <f aca="false">D$2</f>
        <v>Ba</v>
      </c>
      <c r="E286" s="15" t="n">
        <f aca="false">ROW()</f>
        <v>286</v>
      </c>
      <c r="F286" s="76" t="str">
        <f aca="false">HYPERLINK(G286,H286)</f>
        <v>Anhang E: Erneuerbare Energien 2011</v>
      </c>
      <c r="G286" s="17" t="s">
        <v>155</v>
      </c>
      <c r="H286" s="37" t="s">
        <v>156</v>
      </c>
    </row>
    <row r="287" customFormat="false" ht="12.75" hidden="false" customHeight="false" outlineLevel="0" collapsed="false">
      <c r="C287" s="2" t="str">
        <f aca="false">D287&amp;E287</f>
        <v>Ba287</v>
      </c>
      <c r="D287" s="18" t="str">
        <f aca="false">D$2</f>
        <v>Ba</v>
      </c>
      <c r="E287" s="15" t="n">
        <f aca="false">ROW()</f>
        <v>287</v>
      </c>
      <c r="F287" s="76" t="str">
        <f aca="false">HYPERLINK(G287,H287)</f>
        <v>Anhang F: Strom-Effizienz</v>
      </c>
      <c r="G287" s="17" t="s">
        <v>157</v>
      </c>
      <c r="H287" s="37" t="s">
        <v>158</v>
      </c>
    </row>
    <row r="288" customFormat="false" ht="12.75" hidden="false" customHeight="false" outlineLevel="0" collapsed="false">
      <c r="C288" s="2" t="str">
        <f aca="false">D288&amp;E288</f>
        <v>Ba288</v>
      </c>
      <c r="D288" s="18" t="str">
        <f aca="false">D$2</f>
        <v>Ba</v>
      </c>
      <c r="E288" s="15" t="n">
        <f aca="false">ROW()</f>
        <v>288</v>
      </c>
      <c r="F288" s="76" t="str">
        <f aca="false">HYPERLINK(G288,H288)</f>
        <v>Anhang G: Wohnflächen</v>
      </c>
      <c r="G288" s="17" t="s">
        <v>159</v>
      </c>
      <c r="H288" s="37" t="s">
        <v>160</v>
      </c>
    </row>
    <row r="289" customFormat="false" ht="12.75" hidden="false" customHeight="false" outlineLevel="0" collapsed="false">
      <c r="C289" s="2" t="str">
        <f aca="false">D289&amp;E289</f>
        <v>Ba289</v>
      </c>
      <c r="D289" s="18" t="str">
        <f aca="false">D$2</f>
        <v>Ba</v>
      </c>
      <c r="E289" s="15" t="n">
        <f aca="false">ROW()</f>
        <v>289</v>
      </c>
      <c r="F289" s="76" t="str">
        <f aca="false">HYPERLINK(G289,H289)</f>
        <v>Anhang H: Auswertungshilfe EnergyMap</v>
      </c>
      <c r="G289" s="17" t="s">
        <v>161</v>
      </c>
      <c r="H289" s="37" t="s">
        <v>162</v>
      </c>
    </row>
    <row r="290" customFormat="false" ht="12.75" hidden="false" customHeight="false" outlineLevel="0" collapsed="false">
      <c r="C290" s="2" t="str">
        <f aca="false">D290&amp;E290</f>
        <v>Ba290</v>
      </c>
      <c r="D290" s="18" t="str">
        <f aca="false">D$2</f>
        <v>Ba</v>
      </c>
      <c r="E290" s="15" t="n">
        <f aca="false">ROW()</f>
        <v>290</v>
      </c>
      <c r="F290" s="76"/>
      <c r="G290" s="17"/>
    </row>
    <row r="291" customFormat="false" ht="15.75" hidden="false" customHeight="false" outlineLevel="0" collapsed="false">
      <c r="C291" s="2" t="str">
        <f aca="false">D291&amp;E291</f>
        <v>Ba291</v>
      </c>
      <c r="D291" s="18" t="str">
        <f aca="false">D$2</f>
        <v>Ba</v>
      </c>
      <c r="E291" s="15" t="n">
        <f aca="false">ROW()</f>
        <v>291</v>
      </c>
      <c r="F291" s="16" t="str">
        <f aca="false">G291&amp;".   "&amp;H291</f>
        <v>7.   Endnoten</v>
      </c>
      <c r="G291" s="17" t="n">
        <v>7</v>
      </c>
      <c r="H291" s="7" t="s">
        <v>163</v>
      </c>
      <c r="I291" s="7"/>
      <c r="J291" s="7"/>
      <c r="K291" s="7"/>
      <c r="L291" s="7"/>
      <c r="M291" s="7"/>
    </row>
    <row r="292" customFormat="false" ht="15.75" hidden="false" customHeight="false" outlineLevel="0" collapsed="false">
      <c r="D292" s="18"/>
      <c r="E292" s="15"/>
      <c r="F292" s="16"/>
      <c r="G292" s="17"/>
      <c r="I292" s="7"/>
      <c r="J292" s="7"/>
      <c r="K292" s="7"/>
      <c r="L292" s="7"/>
      <c r="M292" s="7"/>
    </row>
    <row r="293" customFormat="false" ht="33.75" hidden="false" customHeight="false" outlineLevel="0" collapsed="false">
      <c r="C293" s="2" t="str">
        <f aca="false">D293&amp;E293</f>
        <v>Ba293</v>
      </c>
      <c r="D293" s="18" t="str">
        <f aca="false">D$2</f>
        <v>Ba</v>
      </c>
      <c r="E293" s="15" t="n">
        <f aca="false">ROW()</f>
        <v>293</v>
      </c>
      <c r="F293" s="77" t="s">
        <v>164</v>
      </c>
      <c r="G293" s="43"/>
      <c r="I293" s="7"/>
      <c r="J293" s="7"/>
      <c r="K293" s="7"/>
      <c r="L293" s="7"/>
      <c r="M293" s="7"/>
    </row>
    <row r="294" customFormat="false" ht="12.75" hidden="false" customHeight="false" outlineLevel="0" collapsed="false">
      <c r="C294" s="2" t="str">
        <f aca="false">D294&amp;E294</f>
        <v>Ba294</v>
      </c>
      <c r="D294" s="18" t="str">
        <f aca="false">D$2</f>
        <v>Ba</v>
      </c>
      <c r="E294" s="15" t="n">
        <f aca="false">ROW()</f>
        <v>294</v>
      </c>
      <c r="F294" s="77"/>
      <c r="G294" s="43"/>
      <c r="I294" s="7"/>
      <c r="J294" s="7"/>
      <c r="K294" s="7"/>
      <c r="L294" s="7"/>
      <c r="M294" s="7"/>
    </row>
    <row r="295" customFormat="false" ht="45" hidden="false" customHeight="false" outlineLevel="0" collapsed="false">
      <c r="A295" s="1" t="s">
        <v>165</v>
      </c>
      <c r="C295" s="2" t="str">
        <f aca="false">D295&amp;E295</f>
        <v>Ba295</v>
      </c>
      <c r="D295" s="18" t="str">
        <f aca="false">D$2</f>
        <v>Ba</v>
      </c>
      <c r="E295" s="15" t="n">
        <f aca="false">ROW()</f>
        <v>295</v>
      </c>
      <c r="F295" s="77" t="str">
        <f aca="false">"Statistisches Bundesamt Deutschland destatis; ""12. koordinierte Bevölkerungsvorausberechnung""; 2009: 
Variante 1, Mittelwert aus den Untervarianten W1 mit einem Wanderungssaldo von 100.000 und W2 mit 200.000 Personen pro Jahr) - Status 2007: "&amp;TEXT(H295,"0.000")&amp;"; W1 2050: "&amp;TEXT(I295,"0.000")&amp;"; W2 2050: "&amp;TEXT(J295,"0.000")&amp;"; Mittelwert 2050: "&amp;TEXT(K295,"0.000")&amp;", entsprechend "&amp;TEXT(L295,"0,0")&amp;" vom Status 2010."</f>
        <v>Statistisches Bundesamt Deutschland destatis; "12. koordinierte Bevölkerungsvorausberechnung"; 2009: 
Variante 1, Mittelwert aus den Untervarianten W1 mit einem Wanderungssaldo von 100.000 und W2 mit 200.000 Personen pro Jahr) - Status 2007: 82218000.000; W1 2050: 69412000.000; W2 2050: 73608000.000; Mittelwert 2050: 71510000.000, entsprechend 13 vom Status 2010.</v>
      </c>
      <c r="G295" s="44"/>
      <c r="H295" s="7" t="n">
        <v>82218000</v>
      </c>
      <c r="I295" s="45" t="n">
        <v>69412000</v>
      </c>
      <c r="J295" s="45" t="n">
        <v>73608000</v>
      </c>
      <c r="K295" s="45" t="n">
        <f aca="false">(I295+J295)/2</f>
        <v>71510000</v>
      </c>
      <c r="L295" s="45" t="n">
        <f aca="false">(H295-K295)/H295*100</f>
        <v>13.0239120387263</v>
      </c>
    </row>
    <row r="296" customFormat="false" ht="12.75" hidden="false" customHeight="false" outlineLevel="0" collapsed="false">
      <c r="C296" s="2" t="str">
        <f aca="false">D296&amp;E296</f>
        <v>Ba296</v>
      </c>
      <c r="D296" s="18" t="str">
        <f aca="false">D$2</f>
        <v>Ba</v>
      </c>
      <c r="E296" s="15" t="n">
        <f aca="false">ROW()</f>
        <v>296</v>
      </c>
      <c r="F296" s="77"/>
      <c r="G296" s="43"/>
      <c r="I296" s="7"/>
      <c r="J296" s="7"/>
      <c r="K296" s="7"/>
      <c r="L296" s="7"/>
      <c r="M296" s="7"/>
    </row>
    <row r="297" customFormat="false" ht="22.5" hidden="false" customHeight="false" outlineLevel="0" collapsed="false">
      <c r="C297" s="2" t="str">
        <f aca="false">D297&amp;E297</f>
        <v>Ba297</v>
      </c>
      <c r="D297" s="18" t="str">
        <f aca="false">D$2</f>
        <v>Ba</v>
      </c>
      <c r="E297" s="15" t="n">
        <f aca="false">ROW()</f>
        <v>297</v>
      </c>
      <c r="F297" s="78" t="s">
        <v>166</v>
      </c>
      <c r="G297" s="43"/>
      <c r="I297" s="79"/>
      <c r="J297" s="7"/>
      <c r="K297" s="7"/>
      <c r="L297" s="7"/>
      <c r="M297" s="7"/>
    </row>
    <row r="298" customFormat="false" ht="12.75" hidden="false" customHeight="false" outlineLevel="0" collapsed="false">
      <c r="C298" s="2" t="str">
        <f aca="false">D298&amp;E298</f>
        <v>Ba298</v>
      </c>
      <c r="D298" s="18" t="str">
        <f aca="false">D$2</f>
        <v>Ba</v>
      </c>
      <c r="E298" s="15" t="n">
        <f aca="false">ROW()</f>
        <v>298</v>
      </c>
      <c r="F298" s="78"/>
      <c r="G298" s="43"/>
      <c r="I298" s="79"/>
      <c r="J298" s="7"/>
      <c r="K298" s="7"/>
      <c r="L298" s="7"/>
      <c r="M298" s="7"/>
    </row>
    <row r="299" customFormat="false" ht="22.5" hidden="false" customHeight="false" outlineLevel="0" collapsed="false">
      <c r="C299" s="2" t="str">
        <f aca="false">D299&amp;E299</f>
        <v>Ba299</v>
      </c>
      <c r="D299" s="18" t="str">
        <f aca="false">D$2</f>
        <v>Ba</v>
      </c>
      <c r="E299" s="15" t="n">
        <f aca="false">ROW()</f>
        <v>299</v>
      </c>
      <c r="F299" s="77" t="str">
        <f aca="false">"Statistische Ämter des Bundes und der Länder; ""Regionaldatenbank Deutschland""; Online-Angebot - Tabelle 171-01-4:
"&amp;TEXT(G299,"0.000")&amp;" Hektar Bodenfläche in Deutschland zum 31.12.2010 (="&amp;TEXT(H299,"0.000")&amp;" Quadratkilometer)."</f>
        <v>Statistische Ämter des Bundes und der Länder; "Regionaldatenbank Deutschland"; Online-Angebot - Tabelle 171-01-4:
35712141.000 Hektar Bodenfläche in Deutschland zum 31.12.2010 (=357121.410 Quadratkilometer).</v>
      </c>
      <c r="G299" s="43" t="n">
        <v>35712141</v>
      </c>
      <c r="H299" s="7" t="n">
        <f aca="false">G299/100</f>
        <v>357121.41</v>
      </c>
      <c r="I299" s="79"/>
      <c r="J299" s="7"/>
      <c r="K299" s="7"/>
      <c r="L299" s="7"/>
      <c r="M299" s="7"/>
    </row>
    <row r="300" customFormat="false" ht="12.75" hidden="false" customHeight="false" outlineLevel="0" collapsed="false">
      <c r="C300" s="2" t="str">
        <f aca="false">D300&amp;E300</f>
        <v/>
      </c>
      <c r="D300" s="18"/>
      <c r="E300" s="15"/>
      <c r="F300" s="80" t="s">
        <v>167</v>
      </c>
      <c r="G300" s="43"/>
      <c r="I300" s="79"/>
      <c r="J300" s="7"/>
      <c r="K300" s="7"/>
      <c r="L300" s="7"/>
      <c r="M300" s="7"/>
    </row>
    <row r="301" customFormat="false" ht="12.75" hidden="false" customHeight="false" outlineLevel="0" collapsed="false">
      <c r="C301" s="2" t="str">
        <f aca="false">D301&amp;E301</f>
        <v>Ba301</v>
      </c>
      <c r="D301" s="18" t="str">
        <f aca="false">D$2</f>
        <v>Ba</v>
      </c>
      <c r="E301" s="15" t="n">
        <f aca="false">ROW()</f>
        <v>301</v>
      </c>
      <c r="F301" s="78"/>
      <c r="G301" s="43"/>
      <c r="I301" s="79"/>
      <c r="J301" s="7"/>
      <c r="K301" s="7"/>
      <c r="L301" s="7"/>
      <c r="M301" s="7"/>
    </row>
    <row r="302" customFormat="false" ht="22.5" hidden="false" customHeight="false" outlineLevel="0" collapsed="false">
      <c r="C302" s="2" t="str">
        <f aca="false">D302&amp;E302</f>
        <v>Ba302</v>
      </c>
      <c r="D302" s="18" t="str">
        <f aca="false">D$2</f>
        <v>Ba</v>
      </c>
      <c r="E302" s="15" t="n">
        <f aca="false">ROW()</f>
        <v>302</v>
      </c>
      <c r="F302" s="77" t="str">
        <f aca="false">"Statistisches Bundesamt Deutschland destatis; ""Bevölkerung und Erwerbstätigkeit - Bevölkerungsfortschreibung 2010""; 13.02.2012; Seite 19: ""Bevölkerung am 31.12.2010"": "&amp;TEXT(H302,"0.000")</f>
        <v>Statistisches Bundesamt Deutschland destatis; "Bevölkerung und Erwerbstätigkeit - Bevölkerungsfortschreibung 2010"; 13.02.2012; Seite 19: "Bevölkerung am 31.12.2010": 81751600.000</v>
      </c>
      <c r="G302" s="17"/>
      <c r="H302" s="7" t="n">
        <v>81751600</v>
      </c>
    </row>
    <row r="303" customFormat="false" ht="12.75" hidden="false" customHeight="false" outlineLevel="0" collapsed="false">
      <c r="C303" s="2" t="str">
        <f aca="false">D303&amp;E303</f>
        <v/>
      </c>
      <c r="D303" s="18"/>
      <c r="E303" s="15"/>
      <c r="F303" s="80" t="s">
        <v>167</v>
      </c>
      <c r="G303" s="43"/>
      <c r="I303" s="79"/>
      <c r="J303" s="7"/>
      <c r="K303" s="7"/>
      <c r="L303" s="7"/>
      <c r="M303" s="7"/>
    </row>
    <row r="304" customFormat="false" ht="12.75" hidden="false" customHeight="false" outlineLevel="0" collapsed="false">
      <c r="C304" s="2" t="str">
        <f aca="false">D304&amp;E304</f>
        <v>Ba304</v>
      </c>
      <c r="D304" s="18" t="str">
        <f aca="false">D$2</f>
        <v>Ba</v>
      </c>
      <c r="E304" s="15" t="n">
        <f aca="false">ROW()</f>
        <v>304</v>
      </c>
      <c r="G304" s="17"/>
    </row>
    <row r="305" customFormat="false" ht="22.5" hidden="false" customHeight="false" outlineLevel="0" collapsed="false">
      <c r="C305" s="2" t="str">
        <f aca="false">D305&amp;E305</f>
        <v>Ba305</v>
      </c>
      <c r="D305" s="18" t="str">
        <f aca="false">D$2</f>
        <v>Ba</v>
      </c>
      <c r="E305" s="15" t="n">
        <f aca="false">ROW()</f>
        <v>305</v>
      </c>
      <c r="F305" s="77" t="s">
        <v>168</v>
      </c>
      <c r="G305" s="17"/>
    </row>
    <row r="306" customFormat="false" ht="22.5" hidden="false" customHeight="false" outlineLevel="0" collapsed="false">
      <c r="C306" s="2" t="str">
        <f aca="false">D306&amp;E306</f>
        <v>Ba306</v>
      </c>
      <c r="D306" s="18" t="str">
        <f aca="false">D$2</f>
        <v>Ba</v>
      </c>
      <c r="E306" s="15" t="n">
        <f aca="false">ROW()</f>
        <v>306</v>
      </c>
      <c r="F306" s="77" t="s">
        <v>169</v>
      </c>
      <c r="G306" s="17"/>
    </row>
    <row r="307" customFormat="false" ht="12.75" hidden="false" customHeight="false" outlineLevel="0" collapsed="false">
      <c r="C307" s="2" t="str">
        <f aca="false">D307&amp;E307</f>
        <v>Ba307</v>
      </c>
      <c r="D307" s="18" t="str">
        <f aca="false">D$2</f>
        <v>Ba</v>
      </c>
      <c r="E307" s="15" t="n">
        <f aca="false">ROW()</f>
        <v>307</v>
      </c>
      <c r="F307" s="77" t="s">
        <v>170</v>
      </c>
      <c r="G307" s="17"/>
    </row>
    <row r="308" customFormat="false" ht="12.75" hidden="false" customHeight="false" outlineLevel="0" collapsed="false">
      <c r="C308" s="2" t="str">
        <f aca="false">D308&amp;E308</f>
        <v>Ba308</v>
      </c>
      <c r="D308" s="18" t="str">
        <f aca="false">D$2</f>
        <v>Ba</v>
      </c>
      <c r="E308" s="15" t="n">
        <f aca="false">ROW()</f>
        <v>308</v>
      </c>
      <c r="F308" s="81" t="s">
        <v>171</v>
      </c>
      <c r="G308" s="17"/>
      <c r="I308" s="7"/>
      <c r="J308" s="7"/>
      <c r="K308" s="7"/>
      <c r="L308" s="7"/>
      <c r="M308" s="7"/>
      <c r="N308" s="7"/>
      <c r="O308" s="7"/>
      <c r="P308" s="7"/>
    </row>
    <row r="309" customFormat="false" ht="12.75" hidden="false" customHeight="false" outlineLevel="0" collapsed="false">
      <c r="C309" s="2" t="str">
        <f aca="false">D309&amp;E309</f>
        <v>Ba309</v>
      </c>
      <c r="D309" s="18" t="str">
        <f aca="false">D$2</f>
        <v>Ba</v>
      </c>
      <c r="E309" s="15" t="n">
        <f aca="false">ROW()</f>
        <v>309</v>
      </c>
    </row>
    <row r="310" customFormat="false" ht="12.75" hidden="false" customHeight="false" outlineLevel="0" collapsed="false">
      <c r="C310" s="2" t="str">
        <f aca="false">D310&amp;E310</f>
        <v>Ba310</v>
      </c>
      <c r="D310" s="18" t="str">
        <f aca="false">D$2</f>
        <v>Ba</v>
      </c>
      <c r="E310" s="15" t="n">
        <f aca="false">ROW()</f>
        <v>310</v>
      </c>
      <c r="F310" s="77" t="s">
        <v>172</v>
      </c>
      <c r="I310" s="7"/>
      <c r="J310" s="7"/>
      <c r="K310" s="7"/>
      <c r="L310" s="7"/>
      <c r="M310" s="7"/>
      <c r="N310" s="7"/>
      <c r="O310" s="7"/>
      <c r="P310" s="7"/>
    </row>
    <row r="311" customFormat="false" ht="12.75" hidden="false" customHeight="false" outlineLevel="0" collapsed="false">
      <c r="C311" s="2" t="str">
        <f aca="false">D311&amp;E311</f>
        <v>Ba311</v>
      </c>
      <c r="D311" s="18" t="str">
        <f aca="false">D$2</f>
        <v>Ba</v>
      </c>
      <c r="E311" s="15" t="n">
        <f aca="false">ROW()</f>
        <v>311</v>
      </c>
      <c r="F311" s="80" t="s">
        <v>173</v>
      </c>
      <c r="I311" s="7"/>
      <c r="J311" s="7"/>
      <c r="K311" s="7"/>
      <c r="L311" s="7"/>
      <c r="M311" s="7"/>
      <c r="N311" s="7"/>
      <c r="O311" s="7"/>
      <c r="P311" s="7"/>
    </row>
    <row r="312" customFormat="false" ht="12.75" hidden="false" customHeight="false" outlineLevel="0" collapsed="false">
      <c r="C312" s="2" t="str">
        <f aca="false">D312&amp;E312</f>
        <v>Ba312</v>
      </c>
      <c r="D312" s="18" t="str">
        <f aca="false">D$2</f>
        <v>Ba</v>
      </c>
      <c r="E312" s="15" t="n">
        <f aca="false">ROW()</f>
        <v>312</v>
      </c>
    </row>
    <row r="313" customFormat="false" ht="22.5" hidden="false" customHeight="false" outlineLevel="0" collapsed="false">
      <c r="C313" s="2" t="str">
        <f aca="false">D313&amp;E313</f>
        <v>Ba313</v>
      </c>
      <c r="D313" s="18" t="str">
        <f aca="false">D$2</f>
        <v>Ba</v>
      </c>
      <c r="E313" s="15" t="n">
        <f aca="false">ROW()</f>
        <v>313</v>
      </c>
      <c r="F313" s="77" t="s">
        <v>174</v>
      </c>
    </row>
    <row r="314" customFormat="false" ht="12.75" hidden="false" customHeight="false" outlineLevel="0" collapsed="false">
      <c r="C314" s="2" t="str">
        <f aca="false">D314&amp;E314</f>
        <v>Ba314</v>
      </c>
      <c r="D314" s="18" t="str">
        <f aca="false">D$2</f>
        <v>Ba</v>
      </c>
      <c r="E314" s="15" t="n">
        <f aca="false">ROW()</f>
        <v>314</v>
      </c>
    </row>
    <row r="315" customFormat="false" ht="22.5" hidden="false" customHeight="false" outlineLevel="0" collapsed="false">
      <c r="C315" s="2" t="str">
        <f aca="false">D315&amp;E315</f>
        <v>Ba315</v>
      </c>
      <c r="D315" s="18" t="str">
        <f aca="false">D$2</f>
        <v>Ba</v>
      </c>
      <c r="E315" s="15" t="n">
        <f aca="false">ROW()</f>
        <v>315</v>
      </c>
      <c r="F315" s="77" t="s">
        <v>175</v>
      </c>
    </row>
    <row r="316" customFormat="false" ht="12.75" hidden="false" customHeight="false" outlineLevel="0" collapsed="false">
      <c r="C316" s="2" t="str">
        <f aca="false">D316&amp;E316</f>
        <v>Ba316</v>
      </c>
      <c r="D316" s="18" t="str">
        <f aca="false">D$2</f>
        <v>Ba</v>
      </c>
      <c r="E316" s="15" t="n">
        <f aca="false">ROW()</f>
        <v>316</v>
      </c>
      <c r="F316" s="81" t="s">
        <v>176</v>
      </c>
    </row>
    <row r="317" customFormat="false" ht="12.75" hidden="false" customHeight="false" outlineLevel="0" collapsed="false">
      <c r="C317" s="2" t="str">
        <f aca="false">D317&amp;E317</f>
        <v>Ba317</v>
      </c>
      <c r="D317" s="18" t="str">
        <f aca="false">D$2</f>
        <v>Ba</v>
      </c>
      <c r="E317" s="15" t="n">
        <f aca="false">ROW()</f>
        <v>317</v>
      </c>
    </row>
    <row r="318" customFormat="false" ht="12.75" hidden="false" customHeight="false" outlineLevel="0" collapsed="false">
      <c r="C318" s="2" t="str">
        <f aca="false">D318&amp;E318</f>
        <v>Ba318</v>
      </c>
      <c r="D318" s="18" t="str">
        <f aca="false">D$2</f>
        <v>Ba</v>
      </c>
      <c r="E318" s="15" t="n">
        <f aca="false">ROW()</f>
        <v>318</v>
      </c>
      <c r="F318" s="77" t="s">
        <v>177</v>
      </c>
    </row>
    <row r="319" customFormat="false" ht="12.75" hidden="false" customHeight="false" outlineLevel="0" collapsed="false">
      <c r="C319" s="2" t="str">
        <f aca="false">D319&amp;E319</f>
        <v>Ba319</v>
      </c>
      <c r="D319" s="18" t="str">
        <f aca="false">D$2</f>
        <v>Ba</v>
      </c>
      <c r="E319" s="15" t="n">
        <f aca="false">ROW()</f>
        <v>319</v>
      </c>
      <c r="F319" s="81" t="s">
        <v>178</v>
      </c>
    </row>
    <row r="320" customFormat="false" ht="12.75" hidden="false" customHeight="false" outlineLevel="0" collapsed="false">
      <c r="C320" s="2" t="str">
        <f aca="false">D320&amp;E320</f>
        <v>Ba320</v>
      </c>
      <c r="D320" s="18" t="str">
        <f aca="false">D$2</f>
        <v>Ba</v>
      </c>
      <c r="E320" s="15" t="n">
        <f aca="false">ROW()</f>
        <v>320</v>
      </c>
      <c r="F320" s="77"/>
    </row>
    <row r="321" customFormat="false" ht="12.75" hidden="false" customHeight="false" outlineLevel="0" collapsed="false">
      <c r="C321" s="2" t="str">
        <f aca="false">D321&amp;E321</f>
        <v>Ba321</v>
      </c>
      <c r="D321" s="18" t="str">
        <f aca="false">D$2</f>
        <v>Ba</v>
      </c>
      <c r="E321" s="15" t="n">
        <f aca="false">ROW()</f>
        <v>321</v>
      </c>
      <c r="F321" s="77" t="s">
        <v>179</v>
      </c>
    </row>
    <row r="322" customFormat="false" ht="12.75" hidden="false" customHeight="false" outlineLevel="0" collapsed="false">
      <c r="C322" s="2" t="str">
        <f aca="false">D322&amp;E322</f>
        <v>Ba322</v>
      </c>
      <c r="D322" s="18" t="str">
        <f aca="false">D$2</f>
        <v>Ba</v>
      </c>
      <c r="E322" s="15" t="n">
        <f aca="false">ROW()</f>
        <v>322</v>
      </c>
      <c r="F322" s="80" t="s">
        <v>180</v>
      </c>
    </row>
    <row r="323" customFormat="false" ht="12.75" hidden="false" customHeight="false" outlineLevel="0" collapsed="false">
      <c r="C323" s="2" t="str">
        <f aca="false">D323&amp;E323</f>
        <v>Ba323</v>
      </c>
      <c r="D323" s="18" t="str">
        <f aca="false">D$2</f>
        <v>Ba</v>
      </c>
      <c r="E323" s="15" t="n">
        <f aca="false">ROW()</f>
        <v>323</v>
      </c>
      <c r="F323" s="77"/>
    </row>
    <row r="324" customFormat="false" ht="22.5" hidden="false" customHeight="false" outlineLevel="0" collapsed="false">
      <c r="C324" s="2" t="str">
        <f aca="false">D324&amp;E324</f>
        <v>Ba324</v>
      </c>
      <c r="D324" s="18" t="str">
        <f aca="false">D$2</f>
        <v>Ba</v>
      </c>
      <c r="E324" s="15" t="n">
        <f aca="false">ROW()</f>
        <v>324</v>
      </c>
      <c r="F324" s="77" t="s">
        <v>181</v>
      </c>
    </row>
    <row r="325" customFormat="false" ht="12.75" hidden="false" customHeight="false" outlineLevel="0" collapsed="false">
      <c r="C325" s="2" t="str">
        <f aca="false">D325&amp;E325</f>
        <v>Ba325</v>
      </c>
      <c r="D325" s="18" t="str">
        <f aca="false">D$2</f>
        <v>Ba</v>
      </c>
      <c r="E325" s="15" t="n">
        <f aca="false">ROW()</f>
        <v>325</v>
      </c>
      <c r="F325" s="80" t="s">
        <v>182</v>
      </c>
    </row>
    <row r="326" customFormat="false" ht="12.75" hidden="false" customHeight="false" outlineLevel="0" collapsed="false">
      <c r="C326" s="2" t="str">
        <f aca="false">D326&amp;E326</f>
        <v>Ba326</v>
      </c>
      <c r="D326" s="18" t="str">
        <f aca="false">D$2</f>
        <v>Ba</v>
      </c>
      <c r="E326" s="15" t="n">
        <f aca="false">ROW()</f>
        <v>326</v>
      </c>
      <c r="F326" s="77"/>
    </row>
    <row r="327" customFormat="false" ht="33.75" hidden="false" customHeight="false" outlineLevel="0" collapsed="false">
      <c r="C327" s="2" t="str">
        <f aca="false">D327&amp;E327</f>
        <v>Ba327</v>
      </c>
      <c r="D327" s="18" t="str">
        <f aca="false">D$2</f>
        <v>Ba</v>
      </c>
      <c r="E327" s="15" t="n">
        <f aca="false">ROW()</f>
        <v>327</v>
      </c>
      <c r="F327" s="77" t="s">
        <v>183</v>
      </c>
    </row>
    <row r="328" customFormat="false" ht="12.75" hidden="false" customHeight="false" outlineLevel="0" collapsed="false">
      <c r="C328" s="2" t="str">
        <f aca="false">D328&amp;E328</f>
        <v>Ba328</v>
      </c>
      <c r="D328" s="18" t="str">
        <f aca="false">D$2</f>
        <v>Ba</v>
      </c>
      <c r="E328" s="15" t="n">
        <f aca="false">ROW()</f>
        <v>328</v>
      </c>
      <c r="F328" s="80" t="s">
        <v>184</v>
      </c>
    </row>
    <row r="329" customFormat="false" ht="12.75" hidden="false" customHeight="false" outlineLevel="0" collapsed="false">
      <c r="C329" s="2" t="str">
        <f aca="false">D329&amp;E329</f>
        <v>Ba329</v>
      </c>
      <c r="D329" s="18" t="str">
        <f aca="false">D$2</f>
        <v>Ba</v>
      </c>
      <c r="E329" s="15" t="n">
        <f aca="false">ROW()</f>
        <v>329</v>
      </c>
      <c r="F329" s="77"/>
    </row>
    <row r="330" customFormat="false" ht="33.75" hidden="false" customHeight="false" outlineLevel="0" collapsed="false">
      <c r="C330" s="2" t="str">
        <f aca="false">D330&amp;E330</f>
        <v>Ba330</v>
      </c>
      <c r="D330" s="18" t="str">
        <f aca="false">D$2</f>
        <v>Ba</v>
      </c>
      <c r="E330" s="15" t="n">
        <f aca="false">ROW()</f>
        <v>330</v>
      </c>
      <c r="F330" s="77" t="s">
        <v>185</v>
      </c>
    </row>
    <row r="331" customFormat="false" ht="12.75" hidden="false" customHeight="false" outlineLevel="0" collapsed="false">
      <c r="C331" s="2" t="str">
        <f aca="false">D331&amp;E331</f>
        <v>Ba331</v>
      </c>
      <c r="D331" s="18" t="str">
        <f aca="false">D$2</f>
        <v>Ba</v>
      </c>
      <c r="E331" s="15" t="n">
        <f aca="false">ROW()</f>
        <v>331</v>
      </c>
      <c r="F331" s="80" t="s">
        <v>186</v>
      </c>
    </row>
    <row r="332" customFormat="false" ht="12.75" hidden="false" customHeight="false" outlineLevel="0" collapsed="false">
      <c r="C332" s="2" t="str">
        <f aca="false">D332&amp;E332</f>
        <v>Ba332</v>
      </c>
      <c r="D332" s="18" t="str">
        <f aca="false">D$2</f>
        <v>Ba</v>
      </c>
      <c r="E332" s="15" t="n">
        <f aca="false">ROW()</f>
        <v>332</v>
      </c>
      <c r="F332" s="77"/>
    </row>
    <row r="333" customFormat="false" ht="45" hidden="false" customHeight="false" outlineLevel="0" collapsed="false">
      <c r="C333" s="2" t="str">
        <f aca="false">D333&amp;E333</f>
        <v>Ba333</v>
      </c>
      <c r="D333" s="18" t="str">
        <f aca="false">D$2</f>
        <v>Ba</v>
      </c>
      <c r="E333" s="15" t="n">
        <f aca="false">ROW()</f>
        <v>333</v>
      </c>
      <c r="F333" s="77" t="s">
        <v>187</v>
      </c>
    </row>
    <row r="334" customFormat="false" ht="12.75" hidden="false" customHeight="false" outlineLevel="0" collapsed="false">
      <c r="C334" s="2" t="str">
        <f aca="false">D334&amp;E334</f>
        <v>Ba334</v>
      </c>
      <c r="D334" s="18" t="str">
        <f aca="false">D$2</f>
        <v>Ba</v>
      </c>
      <c r="E334" s="15" t="n">
        <f aca="false">ROW()</f>
        <v>334</v>
      </c>
      <c r="F334" s="80" t="s">
        <v>188</v>
      </c>
    </row>
    <row r="335" customFormat="false" ht="12.75" hidden="false" customHeight="false" outlineLevel="0" collapsed="false">
      <c r="C335" s="2" t="str">
        <f aca="false">D335&amp;E335</f>
        <v>Ba335</v>
      </c>
      <c r="D335" s="18" t="str">
        <f aca="false">D$2</f>
        <v>Ba</v>
      </c>
      <c r="E335" s="15" t="n">
        <f aca="false">ROW()</f>
        <v>335</v>
      </c>
      <c r="F335" s="77"/>
    </row>
    <row r="336" customFormat="false" ht="33.75" hidden="false" customHeight="false" outlineLevel="0" collapsed="false">
      <c r="C336" s="2" t="str">
        <f aca="false">D336&amp;E336</f>
        <v>Ba336</v>
      </c>
      <c r="D336" s="18" t="str">
        <f aca="false">D$2</f>
        <v>Ba</v>
      </c>
      <c r="E336" s="15" t="n">
        <f aca="false">ROW()</f>
        <v>336</v>
      </c>
      <c r="F336" s="77" t="s">
        <v>189</v>
      </c>
    </row>
    <row r="337" customFormat="false" ht="12.75" hidden="false" customHeight="false" outlineLevel="0" collapsed="false">
      <c r="C337" s="2" t="str">
        <f aca="false">D337&amp;E337</f>
        <v>Ba337</v>
      </c>
      <c r="D337" s="18" t="str">
        <f aca="false">D$2</f>
        <v>Ba</v>
      </c>
      <c r="E337" s="15" t="n">
        <f aca="false">ROW()</f>
        <v>337</v>
      </c>
      <c r="F337" s="80" t="s">
        <v>190</v>
      </c>
    </row>
    <row r="338" customFormat="false" ht="12.75" hidden="false" customHeight="false" outlineLevel="0" collapsed="false">
      <c r="C338" s="2" t="str">
        <f aca="false">D338&amp;E338</f>
        <v>Ba338</v>
      </c>
      <c r="D338" s="18" t="str">
        <f aca="false">D$2</f>
        <v>Ba</v>
      </c>
      <c r="E338" s="15" t="n">
        <f aca="false">ROW()</f>
        <v>338</v>
      </c>
      <c r="F338" s="77"/>
    </row>
    <row r="339" customFormat="false" ht="33.75" hidden="false" customHeight="false" outlineLevel="0" collapsed="false">
      <c r="C339" s="2" t="str">
        <f aca="false">D339&amp;E339</f>
        <v>Ba339</v>
      </c>
      <c r="D339" s="18" t="str">
        <f aca="false">D$2</f>
        <v>Ba</v>
      </c>
      <c r="E339" s="15" t="n">
        <f aca="false">ROW()</f>
        <v>339</v>
      </c>
      <c r="F339" s="77" t="str">
        <f aca="false">"Statistisches Bundesamt Deutschland destasis; ""Trend zum spritsparenden Auto bremst Kraftstoffverbrauch""; 21.01.2010: "&amp;G339</f>
        <v>Statistisches Bundesamt Deutschland destasis; "Trend zum spritsparenden Auto bremst Kraftstoffverbrauch"; 21.01.2010: "Der spezifische Verbrauch verminderte sich bei den Diesel-Pkw zwischen 2000 und 2008 von 7,1 auf 6,8 Liter, bei den Benzinern von 8,5 auf 8,0 Liter je 100 Kilometer."</v>
      </c>
      <c r="G339" s="55" t="s">
        <v>191</v>
      </c>
      <c r="H339" s="7" t="n">
        <v>6.8</v>
      </c>
      <c r="I339" s="8" t="n">
        <v>8</v>
      </c>
    </row>
    <row r="340" customFormat="false" ht="12.75" hidden="false" customHeight="false" outlineLevel="0" collapsed="false">
      <c r="C340" s="2" t="str">
        <f aca="false">D340&amp;E340</f>
        <v>Ba340</v>
      </c>
      <c r="D340" s="18" t="str">
        <f aca="false">D$2</f>
        <v>Ba</v>
      </c>
      <c r="E340" s="15" t="n">
        <f aca="false">ROW()</f>
        <v>340</v>
      </c>
      <c r="F340" s="80" t="s">
        <v>192</v>
      </c>
    </row>
    <row r="341" customFormat="false" ht="12.75" hidden="false" customHeight="false" outlineLevel="0" collapsed="false">
      <c r="C341" s="2" t="str">
        <f aca="false">D341&amp;E341</f>
        <v>Ba341</v>
      </c>
      <c r="D341" s="18" t="str">
        <f aca="false">D$2</f>
        <v>Ba</v>
      </c>
      <c r="E341" s="15" t="n">
        <f aca="false">ROW()</f>
        <v>341</v>
      </c>
    </row>
    <row r="342" customFormat="false" ht="12.75" hidden="false" customHeight="false" outlineLevel="0" collapsed="false">
      <c r="C342" s="2" t="str">
        <f aca="false">D342&amp;E342</f>
        <v>Ba342</v>
      </c>
      <c r="D342" s="18" t="str">
        <f aca="false">D$2</f>
        <v>Ba</v>
      </c>
      <c r="E342" s="15" t="n">
        <f aca="false">ROW()</f>
        <v>342</v>
      </c>
      <c r="F342" s="77" t="s">
        <v>193</v>
      </c>
    </row>
    <row r="343" customFormat="false" ht="12.75" hidden="false" customHeight="false" outlineLevel="0" collapsed="false">
      <c r="C343" s="2" t="str">
        <f aca="false">D343&amp;E343</f>
        <v>Ba343</v>
      </c>
      <c r="D343" s="18" t="str">
        <f aca="false">D$2</f>
        <v>Ba</v>
      </c>
      <c r="E343" s="15" t="n">
        <f aca="false">ROW()</f>
        <v>343</v>
      </c>
      <c r="F343" s="80" t="s">
        <v>194</v>
      </c>
    </row>
    <row r="344" customFormat="false" ht="12.75" hidden="false" customHeight="false" outlineLevel="0" collapsed="false">
      <c r="C344" s="2" t="str">
        <f aca="false">D344&amp;E344</f>
        <v>Ba344</v>
      </c>
      <c r="D344" s="18" t="str">
        <f aca="false">D$2</f>
        <v>Ba</v>
      </c>
      <c r="E344" s="15" t="n">
        <f aca="false">ROW()</f>
        <v>344</v>
      </c>
      <c r="F344" s="77"/>
    </row>
    <row r="345" customFormat="false" ht="23.25" hidden="false" customHeight="true" outlineLevel="0" collapsed="false">
      <c r="C345" s="2" t="str">
        <f aca="false">D345&amp;E345</f>
        <v>Ba345</v>
      </c>
      <c r="D345" s="18" t="str">
        <f aca="false">D$2</f>
        <v>Ba</v>
      </c>
      <c r="E345" s="15" t="n">
        <f aca="false">ROW()</f>
        <v>345</v>
      </c>
      <c r="F345" s="77" t="s">
        <v>195</v>
      </c>
      <c r="G345" s="6" t="n">
        <v>20</v>
      </c>
    </row>
    <row r="346" customFormat="false" ht="12.75" hidden="false" customHeight="false" outlineLevel="0" collapsed="false">
      <c r="C346" s="2" t="str">
        <f aca="false">D346&amp;E346</f>
        <v>Ba346</v>
      </c>
      <c r="D346" s="18" t="str">
        <f aca="false">D$2</f>
        <v>Ba</v>
      </c>
      <c r="E346" s="15" t="n">
        <f aca="false">ROW()</f>
        <v>346</v>
      </c>
      <c r="F346" s="80" t="s">
        <v>196</v>
      </c>
    </row>
    <row r="347" customFormat="false" ht="12.75" hidden="false" customHeight="false" outlineLevel="0" collapsed="false">
      <c r="C347" s="2" t="str">
        <f aca="false">D347&amp;E347</f>
        <v>Ba347</v>
      </c>
      <c r="D347" s="18" t="str">
        <f aca="false">D$2</f>
        <v>Ba</v>
      </c>
      <c r="E347" s="15" t="n">
        <f aca="false">ROW()</f>
        <v>347</v>
      </c>
      <c r="F347" s="77"/>
    </row>
    <row r="348" customFormat="false" ht="22.5" hidden="false" customHeight="false" outlineLevel="0" collapsed="false">
      <c r="C348" s="2" t="str">
        <f aca="false">D348&amp;E348</f>
        <v>Ba348</v>
      </c>
      <c r="D348" s="18" t="str">
        <f aca="false">D$2</f>
        <v>Ba</v>
      </c>
      <c r="E348" s="15" t="n">
        <f aca="false">ROW()</f>
        <v>348</v>
      </c>
      <c r="F348" s="77" t="s">
        <v>197</v>
      </c>
    </row>
    <row r="349" customFormat="false" ht="12.75" hidden="false" customHeight="false" outlineLevel="0" collapsed="false">
      <c r="C349" s="2" t="str">
        <f aca="false">D349&amp;E349</f>
        <v>Ba349</v>
      </c>
      <c r="D349" s="18" t="str">
        <f aca="false">D$2</f>
        <v>Ba</v>
      </c>
      <c r="E349" s="15" t="n">
        <f aca="false">ROW()</f>
        <v>349</v>
      </c>
      <c r="F349" s="80" t="s">
        <v>198</v>
      </c>
      <c r="H349" s="7" t="n">
        <v>2005</v>
      </c>
      <c r="J349" s="8" t="n">
        <v>2010</v>
      </c>
    </row>
    <row r="350" customFormat="false" ht="12.75" hidden="false" customHeight="false" outlineLevel="0" collapsed="false">
      <c r="C350" s="2" t="str">
        <f aca="false">D350&amp;E350</f>
        <v>Ba350</v>
      </c>
      <c r="D350" s="18" t="str">
        <f aca="false">D$2</f>
        <v>Ba</v>
      </c>
      <c r="E350" s="15" t="n">
        <f aca="false">ROW()</f>
        <v>350</v>
      </c>
      <c r="F350" s="77" t="str">
        <f aca="false">"Im Jahr "&amp;H349&amp;" lag der Personenverkehrsaufwand bei "&amp;H350&amp;" Mrd. Personen-Kilometern, im Jahr "&amp;J349&amp;" bei "&amp;J350&amp;" Mrd. Pkm. "</f>
        <v>Im Jahr 2005 lag der Personenverkehrsaufwand bei 1088 Mrd. Personen-Kilometern, im Jahr 2010 bei 1128 Mrd. Pkm. </v>
      </c>
      <c r="H350" s="7" t="n">
        <v>1088</v>
      </c>
      <c r="J350" s="8" t="n">
        <v>1128</v>
      </c>
    </row>
    <row r="351" customFormat="false" ht="22.5" hidden="false" customHeight="false" outlineLevel="0" collapsed="false">
      <c r="C351" s="2" t="str">
        <f aca="false">D351&amp;E351</f>
        <v>Ba351</v>
      </c>
      <c r="D351" s="18" t="str">
        <f aca="false">D$2</f>
        <v>Ba</v>
      </c>
      <c r="E351" s="15" t="n">
        <f aca="false">ROW()</f>
        <v>351</v>
      </c>
      <c r="F351" s="77" t="str">
        <f aca="false">"Im Jahr "&amp;H349&amp;" lag der Anteil des Luftverkehrs am Personenverkehrsaufwand bei "&amp;H351&amp;" Prozent, im Jahr "&amp;J349&amp;" bei "&amp;J351&amp;" Prozent. "</f>
        <v>Im Jahr 2005 lag der Anteil des Luftverkehrs am Personenverkehrsaufwand bei 4.8 Prozent, im Jahr 2010 bei 5.5 Prozent. </v>
      </c>
      <c r="H351" s="7" t="n">
        <v>4.8</v>
      </c>
      <c r="J351" s="8" t="n">
        <v>5.5</v>
      </c>
    </row>
    <row r="352" customFormat="false" ht="12.75" hidden="false" customHeight="false" outlineLevel="0" collapsed="false">
      <c r="C352" s="2" t="str">
        <f aca="false">D352&amp;E352</f>
        <v>Ba352</v>
      </c>
      <c r="D352" s="18" t="str">
        <f aca="false">D$2</f>
        <v>Ba</v>
      </c>
      <c r="E352" s="15" t="n">
        <f aca="false">ROW()</f>
        <v>352</v>
      </c>
      <c r="F352" s="77"/>
    </row>
    <row r="353" customFormat="false" ht="22.5" hidden="false" customHeight="false" outlineLevel="0" collapsed="false">
      <c r="C353" s="2" t="str">
        <f aca="false">D353&amp;E353</f>
        <v>Ba353</v>
      </c>
      <c r="D353" s="18" t="str">
        <f aca="false">D$2</f>
        <v>Ba</v>
      </c>
      <c r="E353" s="15" t="n">
        <f aca="false">ROW()</f>
        <v>353</v>
      </c>
      <c r="F353" s="77" t="s">
        <v>199</v>
      </c>
      <c r="H353" s="7" t="n">
        <v>580</v>
      </c>
      <c r="I353" s="7" t="n">
        <v>655</v>
      </c>
      <c r="J353" s="8" t="n">
        <v>622</v>
      </c>
    </row>
    <row r="354" customFormat="false" ht="12.75" hidden="false" customHeight="false" outlineLevel="0" collapsed="false">
      <c r="C354" s="2" t="str">
        <f aca="false">D354&amp;E354</f>
        <v>Ba354</v>
      </c>
      <c r="D354" s="18" t="str">
        <f aca="false">D$2</f>
        <v>Ba</v>
      </c>
      <c r="E354" s="15" t="n">
        <f aca="false">ROW()</f>
        <v>354</v>
      </c>
      <c r="F354" s="80" t="s">
        <v>200</v>
      </c>
      <c r="H354" s="7" t="n">
        <v>2005</v>
      </c>
      <c r="I354" s="7" t="n">
        <v>2008</v>
      </c>
      <c r="J354" s="8" t="n">
        <v>2010</v>
      </c>
    </row>
    <row r="355" customFormat="false" ht="12.75" hidden="false" customHeight="false" outlineLevel="0" collapsed="false">
      <c r="C355" s="2" t="str">
        <f aca="false">D355&amp;E355</f>
        <v>Ba355</v>
      </c>
      <c r="D355" s="18" t="str">
        <f aca="false">D$2</f>
        <v>Ba</v>
      </c>
      <c r="E355" s="15" t="n">
        <f aca="false">ROW()</f>
        <v>355</v>
      </c>
      <c r="F355" s="77"/>
    </row>
    <row r="356" customFormat="false" ht="69" hidden="false" customHeight="true" outlineLevel="0" collapsed="false">
      <c r="C356" s="2" t="str">
        <f aca="false">D356&amp;E356</f>
        <v>Ba356</v>
      </c>
      <c r="D356" s="18" t="str">
        <f aca="false">D$2</f>
        <v>Ba</v>
      </c>
      <c r="E356" s="15" t="n">
        <f aca="false">ROW()</f>
        <v>356</v>
      </c>
      <c r="F356" s="77" t="s">
        <v>201</v>
      </c>
    </row>
    <row r="357" customFormat="false" ht="12.75" hidden="false" customHeight="false" outlineLevel="0" collapsed="false">
      <c r="C357" s="2" t="str">
        <f aca="false">D357&amp;E357</f>
        <v>Ba357</v>
      </c>
      <c r="D357" s="18" t="str">
        <f aca="false">D$2</f>
        <v>Ba</v>
      </c>
      <c r="E357" s="15" t="n">
        <f aca="false">ROW()</f>
        <v>357</v>
      </c>
      <c r="F357" s="77"/>
    </row>
    <row r="358" customFormat="false" ht="45" hidden="false" customHeight="false" outlineLevel="0" collapsed="false">
      <c r="C358" s="2" t="str">
        <f aca="false">D358&amp;E358</f>
        <v>Ba358</v>
      </c>
      <c r="D358" s="18" t="str">
        <f aca="false">D$2</f>
        <v>Ba</v>
      </c>
      <c r="E358" s="15" t="n">
        <f aca="false">ROW()</f>
        <v>358</v>
      </c>
      <c r="F358" s="77" t="s">
        <v>202</v>
      </c>
    </row>
    <row r="359" customFormat="false" ht="12.75" hidden="false" customHeight="false" outlineLevel="0" collapsed="false">
      <c r="C359" s="2" t="str">
        <f aca="false">D359&amp;E359</f>
        <v>Ba359</v>
      </c>
      <c r="D359" s="18" t="str">
        <f aca="false">D$2</f>
        <v>Ba</v>
      </c>
      <c r="E359" s="15" t="n">
        <f aca="false">ROW()</f>
        <v>359</v>
      </c>
      <c r="F359" s="80" t="s">
        <v>203</v>
      </c>
    </row>
    <row r="360" customFormat="false" ht="33.75" hidden="false" customHeight="false" outlineLevel="0" collapsed="false">
      <c r="C360" s="2" t="str">
        <f aca="false">D360&amp;E360</f>
        <v>Ba360</v>
      </c>
      <c r="D360" s="18" t="str">
        <f aca="false">D$2</f>
        <v>Ba</v>
      </c>
      <c r="E360" s="15" t="n">
        <f aca="false">ROW()</f>
        <v>360</v>
      </c>
      <c r="F360" s="77" t="s">
        <v>204</v>
      </c>
      <c r="H360" s="7" t="n">
        <v>4.8</v>
      </c>
      <c r="I360" s="8" t="n">
        <v>3</v>
      </c>
    </row>
    <row r="361" customFormat="false" ht="12.75" hidden="false" customHeight="false" outlineLevel="0" collapsed="false">
      <c r="C361" s="2" t="str">
        <f aca="false">D361&amp;E361</f>
        <v>Ba361</v>
      </c>
      <c r="D361" s="18" t="str">
        <f aca="false">D$2</f>
        <v>Ba</v>
      </c>
      <c r="E361" s="15" t="n">
        <f aca="false">ROW()</f>
        <v>361</v>
      </c>
      <c r="F361" s="77"/>
    </row>
    <row r="362" customFormat="false" ht="45" hidden="false" customHeight="false" outlineLevel="0" collapsed="false">
      <c r="C362" s="2" t="str">
        <f aca="false">D362&amp;E362</f>
        <v>Ba362</v>
      </c>
      <c r="D362" s="18" t="str">
        <f aca="false">D$2</f>
        <v>Ba</v>
      </c>
      <c r="E362" s="15" t="n">
        <f aca="false">ROW()</f>
        <v>362</v>
      </c>
      <c r="F362" s="77" t="s">
        <v>205</v>
      </c>
    </row>
    <row r="363" customFormat="false" ht="12.75" hidden="false" customHeight="false" outlineLevel="0" collapsed="false">
      <c r="C363" s="2" t="str">
        <f aca="false">D363&amp;E363</f>
        <v>Ba363</v>
      </c>
      <c r="D363" s="18" t="str">
        <f aca="false">D$2</f>
        <v>Ba</v>
      </c>
      <c r="E363" s="15" t="n">
        <f aca="false">ROW()</f>
        <v>363</v>
      </c>
      <c r="F363" s="77"/>
    </row>
    <row r="364" customFormat="false" ht="12.75" hidden="false" customHeight="false" outlineLevel="0" collapsed="false">
      <c r="C364" s="2" t="str">
        <f aca="false">D364&amp;E364</f>
        <v>Ba364</v>
      </c>
      <c r="D364" s="18" t="str">
        <f aca="false">D$2</f>
        <v>Ba</v>
      </c>
      <c r="E364" s="15" t="n">
        <f aca="false">ROW()</f>
        <v>364</v>
      </c>
      <c r="F364" s="77" t="s">
        <v>206</v>
      </c>
    </row>
    <row r="365" customFormat="false" ht="12.75" hidden="false" customHeight="false" outlineLevel="0" collapsed="false">
      <c r="C365" s="2" t="str">
        <f aca="false">D365&amp;E365</f>
        <v>Ba365</v>
      </c>
      <c r="D365" s="18" t="str">
        <f aca="false">D$2</f>
        <v>Ba</v>
      </c>
      <c r="E365" s="15" t="n">
        <f aca="false">ROW()</f>
        <v>365</v>
      </c>
      <c r="F365" s="80" t="s">
        <v>207</v>
      </c>
    </row>
    <row r="366" customFormat="false" ht="12.75" hidden="false" customHeight="false" outlineLevel="0" collapsed="false">
      <c r="C366" s="2" t="str">
        <f aca="false">D366&amp;E366</f>
        <v>Ba366</v>
      </c>
      <c r="D366" s="18" t="str">
        <f aca="false">D$2</f>
        <v>Ba</v>
      </c>
      <c r="E366" s="15" t="n">
        <f aca="false">ROW()</f>
        <v>366</v>
      </c>
      <c r="F366" s="77"/>
    </row>
    <row r="367" customFormat="false" ht="22.5" hidden="false" customHeight="false" outlineLevel="0" collapsed="false">
      <c r="C367" s="2" t="str">
        <f aca="false">D367&amp;E367</f>
        <v>Ba367</v>
      </c>
      <c r="D367" s="18" t="str">
        <f aca="false">D$2</f>
        <v>Ba</v>
      </c>
      <c r="E367" s="15" t="n">
        <f aca="false">ROW()</f>
        <v>367</v>
      </c>
      <c r="F367" s="77" t="s">
        <v>208</v>
      </c>
    </row>
    <row r="368" customFormat="false" ht="12.75" hidden="false" customHeight="false" outlineLevel="0" collapsed="false">
      <c r="C368" s="2" t="str">
        <f aca="false">D368&amp;E368</f>
        <v>Ba368</v>
      </c>
      <c r="D368" s="18" t="str">
        <f aca="false">D$2</f>
        <v>Ba</v>
      </c>
      <c r="E368" s="15" t="n">
        <f aca="false">ROW()</f>
        <v>368</v>
      </c>
      <c r="F368" s="80" t="s">
        <v>209</v>
      </c>
    </row>
    <row r="369" customFormat="false" ht="22.5" hidden="false" customHeight="false" outlineLevel="0" collapsed="false">
      <c r="C369" s="2" t="str">
        <f aca="false">D369&amp;E369</f>
        <v>Ba369</v>
      </c>
      <c r="D369" s="18" t="str">
        <f aca="false">D$2</f>
        <v>Ba</v>
      </c>
      <c r="E369" s="15" t="n">
        <f aca="false">ROW()</f>
        <v>369</v>
      </c>
      <c r="F369" s="77" t="str">
        <f aca="false">"Seite 39, Abbildung 15: Im Mittel lag der tatsächliche Jahresnutzungsgrad (auf den oberen Heizwert bezogen) der 60 Brennwertanlagen in der Felduntersuchung bei "&amp;G369&amp;"."</f>
        <v>Seite 39, Abbildung 15: Im Mittel lag der tatsächliche Jahresnutzungsgrad (auf den oberen Heizwert bezogen) der 60 Brennwertanlagen in der Felduntersuchung bei 0.862.</v>
      </c>
      <c r="G369" s="6" t="n">
        <v>0.862</v>
      </c>
    </row>
    <row r="370" customFormat="false" ht="22.5" hidden="false" customHeight="false" outlineLevel="0" collapsed="false">
      <c r="C370" s="2" t="str">
        <f aca="false">D370&amp;E370</f>
        <v>Ba370</v>
      </c>
      <c r="D370" s="18" t="str">
        <f aca="false">D$2</f>
        <v>Ba</v>
      </c>
      <c r="E370" s="15" t="n">
        <f aca="false">ROW()</f>
        <v>370</v>
      </c>
      <c r="F370" s="77" t="str">
        <f aca="false">"Seite 40, Abbildung 16: Im Mittel lag der tatsächliche Jahresnutzungsgrad (auf den oberen Heizwert bezogen) der 7 Niedertemperaturanlagen in der Felduntersuchung bei "&amp;G370&amp;"."</f>
        <v>Seite 40, Abbildung 16: Im Mittel lag der tatsächliche Jahresnutzungsgrad (auf den oberen Heizwert bezogen) der 7 Niedertemperaturanlagen in der Felduntersuchung bei 0.755.</v>
      </c>
      <c r="G370" s="6" t="n">
        <v>0.755</v>
      </c>
    </row>
    <row r="371" customFormat="false" ht="12.75" hidden="false" customHeight="false" outlineLevel="0" collapsed="false">
      <c r="C371" s="2" t="str">
        <f aca="false">D371&amp;E371</f>
        <v>Ba371</v>
      </c>
      <c r="D371" s="18" t="str">
        <f aca="false">D$2</f>
        <v>Ba</v>
      </c>
      <c r="E371" s="15" t="n">
        <f aca="false">ROW()</f>
        <v>371</v>
      </c>
      <c r="F371" s="77"/>
    </row>
    <row r="372" customFormat="false" ht="22.5" hidden="false" customHeight="false" outlineLevel="0" collapsed="false">
      <c r="C372" s="2" t="str">
        <f aca="false">D372&amp;E372</f>
        <v>Ba372</v>
      </c>
      <c r="D372" s="18" t="str">
        <f aca="false">D$2</f>
        <v>Ba</v>
      </c>
      <c r="E372" s="15" t="n">
        <f aca="false">ROW()</f>
        <v>372</v>
      </c>
      <c r="F372" s="77" t="s">
        <v>210</v>
      </c>
    </row>
    <row r="373" customFormat="false" ht="12.75" hidden="false" customHeight="false" outlineLevel="0" collapsed="false">
      <c r="C373" s="2" t="str">
        <f aca="false">D373&amp;E373</f>
        <v>Ba373</v>
      </c>
      <c r="D373" s="18" t="str">
        <f aca="false">D$2</f>
        <v>Ba</v>
      </c>
      <c r="E373" s="15" t="n">
        <f aca="false">ROW()</f>
        <v>373</v>
      </c>
      <c r="F373" s="80" t="s">
        <v>211</v>
      </c>
    </row>
    <row r="374" customFormat="false" ht="146.25" hidden="false" customHeight="false" outlineLevel="0" collapsed="false">
      <c r="C374" s="2" t="str">
        <f aca="false">D374&amp;E374</f>
        <v>Ba374</v>
      </c>
      <c r="D374" s="18" t="str">
        <f aca="false">D$2</f>
        <v>Ba</v>
      </c>
      <c r="E374" s="15" t="n">
        <f aca="false">ROW()</f>
        <v>374</v>
      </c>
      <c r="F374" s="77" t="s">
        <v>212</v>
      </c>
    </row>
    <row r="375" customFormat="false" ht="12.75" hidden="false" customHeight="false" outlineLevel="0" collapsed="false">
      <c r="C375" s="2" t="str">
        <f aca="false">D375&amp;E375</f>
        <v>Ba375</v>
      </c>
      <c r="D375" s="18" t="str">
        <f aca="false">D$2</f>
        <v>Ba</v>
      </c>
      <c r="E375" s="15" t="n">
        <f aca="false">ROW()</f>
        <v>375</v>
      </c>
      <c r="F375" s="77"/>
    </row>
    <row r="376" customFormat="false" ht="12.75" hidden="false" customHeight="false" outlineLevel="0" collapsed="false">
      <c r="C376" s="2" t="str">
        <f aca="false">D376&amp;E376</f>
        <v>Ba376</v>
      </c>
      <c r="D376" s="18" t="str">
        <f aca="false">D$2</f>
        <v>Ba</v>
      </c>
      <c r="E376" s="15" t="n">
        <f aca="false">ROW()</f>
        <v>376</v>
      </c>
      <c r="F376" s="77" t="s">
        <v>213</v>
      </c>
    </row>
    <row r="377" customFormat="false" ht="12.75" hidden="false" customHeight="false" outlineLevel="0" collapsed="false">
      <c r="C377" s="2" t="str">
        <f aca="false">D377&amp;E377</f>
        <v>Ba377</v>
      </c>
      <c r="D377" s="18" t="str">
        <f aca="false">D$2</f>
        <v>Ba</v>
      </c>
      <c r="E377" s="15" t="n">
        <f aca="false">ROW()</f>
        <v>377</v>
      </c>
      <c r="F377" s="80" t="s">
        <v>214</v>
      </c>
    </row>
    <row r="378" customFormat="false" ht="12.75" hidden="false" customHeight="false" outlineLevel="0" collapsed="false">
      <c r="C378" s="2" t="str">
        <f aca="false">D378&amp;E378</f>
        <v>Ba378</v>
      </c>
      <c r="D378" s="18" t="str">
        <f aca="false">D$2</f>
        <v>Ba</v>
      </c>
      <c r="E378" s="15" t="n">
        <f aca="false">ROW()</f>
        <v>378</v>
      </c>
      <c r="F378" s="77"/>
    </row>
    <row r="379" customFormat="false" ht="12.75" hidden="false" customHeight="false" outlineLevel="0" collapsed="false">
      <c r="C379" s="2" t="str">
        <f aca="false">D379&amp;E379</f>
        <v>Ba379</v>
      </c>
      <c r="D379" s="18" t="str">
        <f aca="false">D$2</f>
        <v>Ba</v>
      </c>
      <c r="E379" s="15" t="n">
        <f aca="false">ROW()</f>
        <v>379</v>
      </c>
      <c r="F379" s="77"/>
    </row>
    <row r="380" customFormat="false" ht="12.75" hidden="false" customHeight="false" outlineLevel="0" collapsed="false">
      <c r="F380" s="77"/>
    </row>
    <row r="381" customFormat="false" ht="12.75" hidden="false" customHeight="false" outlineLevel="0" collapsed="false">
      <c r="F381" s="77"/>
    </row>
    <row r="382" customFormat="false" ht="12.75" hidden="false" customHeight="false" outlineLevel="0" collapsed="false">
      <c r="F382" s="77"/>
    </row>
    <row r="383" customFormat="false" ht="12.75" hidden="false" customHeight="false" outlineLevel="0" collapsed="false">
      <c r="F383" s="77"/>
    </row>
    <row r="384" customFormat="false" ht="12.75" hidden="false" customHeight="false" outlineLevel="0" collapsed="false">
      <c r="F384" s="77"/>
    </row>
    <row r="385" customFormat="false" ht="12.75" hidden="false" customHeight="false" outlineLevel="0" collapsed="false">
      <c r="F385" s="77"/>
    </row>
    <row r="386" customFormat="false" ht="12.75" hidden="false" customHeight="false" outlineLevel="0" collapsed="false">
      <c r="F386" s="77"/>
    </row>
    <row r="387" customFormat="false" ht="12.75" hidden="false" customHeight="false" outlineLevel="0" collapsed="false">
      <c r="F387" s="77"/>
    </row>
    <row r="388" customFormat="false" ht="12.75" hidden="false" customHeight="false" outlineLevel="0" collapsed="false">
      <c r="F388" s="77"/>
    </row>
    <row r="389" customFormat="false" ht="12.75" hidden="false" customHeight="false" outlineLevel="0" collapsed="false">
      <c r="F389" s="77"/>
    </row>
    <row r="390" customFormat="false" ht="12.75" hidden="false" customHeight="false" outlineLevel="0" collapsed="false">
      <c r="F390" s="77"/>
    </row>
    <row r="391" customFormat="false" ht="12.75" hidden="false" customHeight="false" outlineLevel="0" collapsed="false">
      <c r="F391" s="77"/>
    </row>
    <row r="392" customFormat="false" ht="12.75" hidden="false" customHeight="false" outlineLevel="0" collapsed="false">
      <c r="F392" s="77"/>
    </row>
    <row r="393" customFormat="false" ht="12.75" hidden="false" customHeight="false" outlineLevel="0" collapsed="false">
      <c r="F393" s="77"/>
    </row>
    <row r="394" customFormat="false" ht="12.75" hidden="false" customHeight="false" outlineLevel="0" collapsed="false">
      <c r="F394" s="77"/>
    </row>
    <row r="395" customFormat="false" ht="12.75" hidden="false" customHeight="false" outlineLevel="0" collapsed="false">
      <c r="F395" s="77"/>
    </row>
    <row r="396" customFormat="false" ht="12.75" hidden="false" customHeight="false" outlineLevel="0" collapsed="false">
      <c r="F396" s="77"/>
    </row>
    <row r="397" customFormat="false" ht="12.75" hidden="false" customHeight="false" outlineLevel="0" collapsed="false">
      <c r="F397" s="77"/>
    </row>
  </sheetData>
  <sheetProtection sheet="true" password="df9b"/>
  <conditionalFormatting sqref="F33:F36 F40">
    <cfRule type="expression" priority="2" aboveAverage="0" equalAverage="0" bottom="0" percent="0" rank="0" text="" dxfId="0">
      <formula>($A33&gt;10)*AND($A33&lt;999)</formula>
    </cfRule>
  </conditionalFormatting>
  <conditionalFormatting sqref="D72:E73 D78:E92 D95:E95 D98:E101 D290:E319 D103:E113 D149:E153 D157:E163 D189:E194 D165:E185 D200:E206 D323:E352 D209:E285 D141:E141 D287:E287 D3:E63 D126:E128 D146:E147 D355:E379">
    <cfRule type="expression" priority="3" aboveAverage="0" equalAverage="0" bottom="0" percent="0" rank="0" text="" dxfId="1">
      <formula>$F72=""</formula>
    </cfRule>
  </conditionalFormatting>
  <conditionalFormatting sqref="D64:E69">
    <cfRule type="expression" priority="4" aboveAverage="0" equalAverage="0" bottom="0" percent="0" rank="0" text="" dxfId="2">
      <formula>$F64=""</formula>
    </cfRule>
  </conditionalFormatting>
  <conditionalFormatting sqref="D195:E195">
    <cfRule type="expression" priority="5" aboveAverage="0" equalAverage="0" bottom="0" percent="0" rank="0" text="" dxfId="3">
      <formula>$F195=""</formula>
    </cfRule>
  </conditionalFormatting>
  <conditionalFormatting sqref="D70:E71">
    <cfRule type="expression" priority="6" aboveAverage="0" equalAverage="0" bottom="0" percent="0" rank="0" text="" dxfId="4">
      <formula>$F70=""</formula>
    </cfRule>
  </conditionalFormatting>
  <conditionalFormatting sqref="D74:E77">
    <cfRule type="expression" priority="7" aboveAverage="0" equalAverage="0" bottom="0" percent="0" rank="0" text="" dxfId="5">
      <formula>$F74=""</formula>
    </cfRule>
  </conditionalFormatting>
  <conditionalFormatting sqref="D94:E94">
    <cfRule type="expression" priority="8" aboveAverage="0" equalAverage="0" bottom="0" percent="0" rank="0" text="" dxfId="6">
      <formula>$F94=""</formula>
    </cfRule>
  </conditionalFormatting>
  <conditionalFormatting sqref="D320:E321">
    <cfRule type="expression" priority="9" aboveAverage="0" equalAverage="0" bottom="0" percent="0" rank="0" text="" dxfId="7">
      <formula>$F320=""</formula>
    </cfRule>
  </conditionalFormatting>
  <conditionalFormatting sqref="D322:E322">
    <cfRule type="expression" priority="10" aboveAverage="0" equalAverage="0" bottom="0" percent="0" rank="0" text="" dxfId="8">
      <formula>$F322=""</formula>
    </cfRule>
  </conditionalFormatting>
  <conditionalFormatting sqref="D93:E93">
    <cfRule type="expression" priority="11" aboveAverage="0" equalAverage="0" bottom="0" percent="0" rank="0" text="" dxfId="9">
      <formula>$F93=""</formula>
    </cfRule>
  </conditionalFormatting>
  <conditionalFormatting sqref="D96:E97">
    <cfRule type="expression" priority="12" aboveAverage="0" equalAverage="0" bottom="0" percent="0" rank="0" text="" dxfId="10">
      <formula>$F96=""</formula>
    </cfRule>
  </conditionalFormatting>
  <conditionalFormatting sqref="D102:E102">
    <cfRule type="expression" priority="13" aboveAverage="0" equalAverage="0" bottom="0" percent="0" rank="0" text="" dxfId="11">
      <formula>$F102=""</formula>
    </cfRule>
  </conditionalFormatting>
  <conditionalFormatting sqref="D288:E288">
    <cfRule type="expression" priority="14" aboveAverage="0" equalAverage="0" bottom="0" percent="0" rank="0" text="" dxfId="12">
      <formula>$F288=""</formula>
    </cfRule>
  </conditionalFormatting>
  <conditionalFormatting sqref="D114:E115 D117:E117">
    <cfRule type="expression" priority="15" aboveAverage="0" equalAverage="0" bottom="0" percent="0" rank="0" text="" dxfId="13">
      <formula>$F114=""</formula>
    </cfRule>
  </conditionalFormatting>
  <conditionalFormatting sqref="D118:E125">
    <cfRule type="expression" priority="16" aboveAverage="0" equalAverage="0" bottom="0" percent="0" rank="0" text="" dxfId="14">
      <formula>$F118=""</formula>
    </cfRule>
  </conditionalFormatting>
  <conditionalFormatting sqref="D116:E116">
    <cfRule type="expression" priority="17" aboveAverage="0" equalAverage="0" bottom="0" percent="0" rank="0" text="" dxfId="15">
      <formula>$F116=""</formula>
    </cfRule>
  </conditionalFormatting>
  <conditionalFormatting sqref="D154:E155">
    <cfRule type="expression" priority="18" aboveAverage="0" equalAverage="0" bottom="0" percent="0" rank="0" text="" dxfId="16">
      <formula>$F154=""</formula>
    </cfRule>
  </conditionalFormatting>
  <conditionalFormatting sqref="D148:E148">
    <cfRule type="expression" priority="19" aboveAverage="0" equalAverage="0" bottom="0" percent="0" rank="0" text="" dxfId="17">
      <formula>$F148=""</formula>
    </cfRule>
  </conditionalFormatting>
  <conditionalFormatting sqref="D156:E156">
    <cfRule type="expression" priority="20" aboveAverage="0" equalAverage="0" bottom="0" percent="0" rank="0" text="" dxfId="18">
      <formula>$F156=""</formula>
    </cfRule>
  </conditionalFormatting>
  <conditionalFormatting sqref="D353:E354">
    <cfRule type="expression" priority="21" aboveAverage="0" equalAverage="0" bottom="0" percent="0" rank="0" text="" dxfId="19">
      <formula>$F353=""</formula>
    </cfRule>
  </conditionalFormatting>
  <conditionalFormatting sqref="D186:E188">
    <cfRule type="expression" priority="22" aboveAverage="0" equalAverage="0" bottom="0" percent="0" rank="0" text="" dxfId="20">
      <formula>$F186=""</formula>
    </cfRule>
  </conditionalFormatting>
  <conditionalFormatting sqref="D164:E164">
    <cfRule type="expression" priority="23" aboveAverage="0" equalAverage="0" bottom="0" percent="0" rank="0" text="" dxfId="21">
      <formula>$F164=""</formula>
    </cfRule>
  </conditionalFormatting>
  <conditionalFormatting sqref="D207:E208">
    <cfRule type="expression" priority="24" aboveAverage="0" equalAverage="0" bottom="0" percent="0" rank="0" text="" dxfId="22">
      <formula>$F207=""</formula>
    </cfRule>
  </conditionalFormatting>
  <conditionalFormatting sqref="D289:E289">
    <cfRule type="expression" priority="25" aboveAverage="0" equalAverage="0" bottom="0" percent="0" rank="0" text="" dxfId="23">
      <formula>$F289=""</formula>
    </cfRule>
  </conditionalFormatting>
  <conditionalFormatting sqref="D129:E135 D140:E140">
    <cfRule type="expression" priority="26" aboveAverage="0" equalAverage="0" bottom="0" percent="0" rank="0" text="" dxfId="24">
      <formula>$F129=""</formula>
    </cfRule>
  </conditionalFormatting>
  <conditionalFormatting sqref="D286:E286">
    <cfRule type="expression" priority="27" aboveAverage="0" equalAverage="0" bottom="0" percent="0" rank="0" text="" dxfId="25">
      <formula>$F286=""</formula>
    </cfRule>
  </conditionalFormatting>
  <conditionalFormatting sqref="D136:E139">
    <cfRule type="expression" priority="28" aboveAverage="0" equalAverage="0" bottom="0" percent="0" rank="0" text="" dxfId="26">
      <formula>$F136=""</formula>
    </cfRule>
  </conditionalFormatting>
  <conditionalFormatting sqref="D142:E145">
    <cfRule type="expression" priority="29" aboveAverage="0" equalAverage="0" bottom="0" percent="0" rank="0" text="" dxfId="27">
      <formula>$F142=""</formula>
    </cfRule>
  </conditionalFormatting>
  <conditionalFormatting sqref="D197:E197">
    <cfRule type="expression" priority="30" aboveAverage="0" equalAverage="0" bottom="0" percent="0" rank="0" text="" dxfId="28">
      <formula>$F197=""</formula>
    </cfRule>
  </conditionalFormatting>
  <conditionalFormatting sqref="D198:E198">
    <cfRule type="expression" priority="31" aboveAverage="0" equalAverage="0" bottom="0" percent="0" rank="0" text="" dxfId="29">
      <formula>$F198=""</formula>
    </cfRule>
  </conditionalFormatting>
  <conditionalFormatting sqref="D199:E199">
    <cfRule type="expression" priority="32" aboveAverage="0" equalAverage="0" bottom="0" percent="0" rank="0" text="" dxfId="30">
      <formula>$F199=""</formula>
    </cfRule>
  </conditionalFormatting>
  <conditionalFormatting sqref="D196:E196">
    <cfRule type="expression" priority="33" aboveAverage="0" equalAverage="0" bottom="0" percent="0" rank="0" text="" dxfId="31">
      <formula>$F196=""</formula>
    </cfRule>
  </conditionalFormatting>
  <hyperlinks>
    <hyperlink ref="F300" r:id="rId2" display="https://www.regionalstatistik.de/genesis/online/logon "/>
    <hyperlink ref="F303" r:id="rId3" display="https://www.regionalstatistik.de/genesis/online/logon "/>
    <hyperlink ref="F308" r:id="rId4" display="http://www.bmu.de/files/pdfs/allgemein/application/pdf/broschuere_biolog_vielfalt_strategie_bf.pdf "/>
    <hyperlink ref="F311" r:id="rId5" display="http://en-q.de/media/links/VDE_Effizienz-_und_Einsparpotentiale_in_Deutschland.pdf  "/>
    <hyperlink ref="F316" r:id="rId6" display="http://www.fao.org/fileadmin/user_upload/ags/publications/GFL_web.pdf "/>
    <hyperlink ref="F319" r:id="rId7" display="http://www.uba.de/uba-info-medien/4136.html "/>
    <hyperlink ref="F322" r:id="rId8" display="http://www.passiv.de/downloads/03_zertifizierungskriterien_wohngebaeude_de.pdf "/>
    <hyperlink ref="F325" r:id="rId9" display="http://www.arge-sh.de/files/E-Standard%20Internetversion.pdf "/>
    <hyperlink ref="F328" r:id="rId10" display="http://datenbasis.iwu.de/dl/Endbericht_Datenbasis.pdf "/>
    <hyperlink ref="F331" r:id="rId11" display="http://www.prognos.com/fileadmin/pdf/publikationsdatenbank/prognos_Effizienzpotenzial_070915_final.pdf "/>
    <hyperlink ref="F334" r:id="rId12" display="http://www.umweltbundesamt-daten-zur-umwelt.de/umweltdaten/public/theme.do?nodeIdent=2330 "/>
    <hyperlink ref="F337" r:id="rId13" display="http://www.bmu.de/fileadmin/bmu-import/files/pdfs/allgemein/application/pdf/studie_energieeffizienz_bf.pdf "/>
    <hyperlink ref="F340" r:id="rId14" display="https://www.destatis.de/DE/Publikationen/STATmagazin/Umwelt/2010_01/2010_01Kraftstoffverbrauch.html "/>
    <hyperlink ref="F343" r:id="rId15" display="http://www.spiegel.de/auto/werkstatt/prognose-diesel-pkw-ueberholen-benziner-a-398240.html "/>
    <hyperlink ref="F346" r:id="rId16" display="https://www.vde.com/de/InfoCenter/Seiten/Details.aspx?eslShopItemID=21f73d14-ad26-4188-a62e-0793af440806 "/>
    <hyperlink ref="F349" r:id="rId17" display="http://www.umweltbundesamt-daten-zur-umwelt.de/umweltdaten/public/document/downloadImage.do?ident=24133 "/>
    <hyperlink ref="F354" r:id="rId18" display="http://www.umweltbundesamt-daten-zur-umwelt.de/umweltdaten/public/document/downloadImage.do?ident=24136"/>
    <hyperlink ref="F359" r:id="rId19" display="http://www.bmu.de/fileadmin/Daten_BMU/Download_PDF/Luft/Flugverkehr/workshop_effizienz_flugverk_studie.pdf "/>
    <hyperlink ref="F365" r:id="rId20" display="http://www.energymap.info/ "/>
    <hyperlink ref="F368" r:id="rId21" display="http://www.dbu.de/OPAC/ab/DBU-Abschlussbericht-AZ-14133.pdf "/>
    <hyperlink ref="F373" r:id="rId22" display="http://www.haustechnikdialog.de/SHKwissen/1888/Wirkungs-und-Nutzungsgrad-einer-Heizungsanlage "/>
    <hyperlink ref="F377" r:id="rId23" display="http://de.wikipedia.org/wiki/Liste_der_Kfz-Kennzeichen_in_Deutschland "/>
  </hyperlinks>
  <printOptions headings="false" gridLines="false" gridLinesSet="true" horizontalCentered="false" verticalCentered="false"/>
  <pageMargins left="0.7875" right="0.7875" top="0.49027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43" man="true" max="16383" min="0"/>
    <brk id="67" man="true" max="16383" min="0"/>
    <brk id="147" man="true" max="16383" min="0"/>
    <brk id="231" man="true" max="16383" min="0"/>
  </rowBreaks>
  <colBreaks count="1" manualBreakCount="1">
    <brk id="6" man="true" max="65535" min="0"/>
  </colBreaks>
  <legacyDrawing r:id="rId2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C19" activeCellId="0" sqref="C19"/>
    </sheetView>
  </sheetViews>
  <sheetFormatPr defaultColWidth="10.9921875" defaultRowHeight="18" zeroHeight="false" outlineLevelRow="0" outlineLevelCol="0"/>
  <cols>
    <col collapsed="false" customWidth="true" hidden="false" outlineLevel="0" max="1" min="1" style="82" width="3.56"/>
    <col collapsed="false" customWidth="true" hidden="false" outlineLevel="0" max="2" min="2" style="83" width="38.85"/>
    <col collapsed="false" customWidth="true" hidden="true" outlineLevel="0" max="3" min="3" style="83" width="3.99"/>
    <col collapsed="false" customWidth="true" hidden="false" outlineLevel="0" max="4" min="4" style="83" width="7.56"/>
    <col collapsed="false" customWidth="true" hidden="false" outlineLevel="0" max="5" min="5" style="84" width="9.85"/>
    <col collapsed="false" customWidth="true" hidden="true" outlineLevel="0" max="6" min="6" style="85" width="6.56"/>
    <col collapsed="false" customWidth="true" hidden="true" outlineLevel="0" max="7" min="7" style="86" width="10.56"/>
    <col collapsed="false" customWidth="true" hidden="true" outlineLevel="0" max="8" min="8" style="86" width="21.42"/>
    <col collapsed="false" customWidth="true" hidden="false" outlineLevel="0" max="9" min="9" style="87" width="9.56"/>
    <col collapsed="false" customWidth="true" hidden="false" outlineLevel="0" max="10" min="10" style="88" width="12.28"/>
    <col collapsed="false" customWidth="true" hidden="true" outlineLevel="0" max="11" min="11" style="84" width="5.99"/>
    <col collapsed="false" customWidth="true" hidden="false" outlineLevel="0" max="12" min="12" style="84" width="13.7"/>
    <col collapsed="false" customWidth="true" hidden="false" outlineLevel="0" max="13" min="13" style="88" width="12.7"/>
    <col collapsed="false" customWidth="true" hidden="true" outlineLevel="0" max="14" min="14" style="88" width="15.28"/>
    <col collapsed="false" customWidth="true" hidden="false" outlineLevel="0" max="15" min="15" style="89" width="2.56"/>
    <col collapsed="false" customWidth="true" hidden="false" outlineLevel="0" max="16" min="16" style="89" width="13.85"/>
    <col collapsed="false" customWidth="true" hidden="false" outlineLevel="0" max="17" min="17" style="89" width="14.99"/>
    <col collapsed="false" customWidth="false" hidden="false" outlineLevel="0" max="257" min="18" style="89" width="10.99"/>
  </cols>
  <sheetData>
    <row r="1" customFormat="false" ht="49.5" hidden="false" customHeight="true" outlineLevel="0" collapsed="false">
      <c r="M1" s="90" t="e">
        <f aca="false">TEXT!F1</f>
        <v>#VALUE!</v>
      </c>
    </row>
    <row r="2" customFormat="false" ht="18" hidden="false" customHeight="false" outlineLevel="0" collapsed="false">
      <c r="A2" s="91" t="s">
        <v>148</v>
      </c>
      <c r="B2" s="91"/>
      <c r="C2" s="91"/>
      <c r="D2" s="92"/>
      <c r="E2" s="93"/>
      <c r="F2" s="94"/>
      <c r="G2" s="95"/>
      <c r="H2" s="95"/>
      <c r="I2" s="95"/>
      <c r="J2" s="96"/>
      <c r="K2" s="93"/>
      <c r="L2" s="93"/>
      <c r="M2" s="96"/>
      <c r="N2" s="97"/>
      <c r="S2" s="98"/>
      <c r="T2" s="83"/>
    </row>
    <row r="3" s="103" customFormat="true" ht="12.75" hidden="false" customHeight="false" outlineLevel="0" collapsed="false">
      <c r="A3" s="99"/>
      <c r="B3" s="100" t="s">
        <v>215</v>
      </c>
      <c r="C3" s="100" t="n">
        <v>0</v>
      </c>
      <c r="D3" s="101" t="s">
        <v>216</v>
      </c>
      <c r="E3" s="102" t="s">
        <v>217</v>
      </c>
      <c r="F3" s="103" t="n">
        <v>0</v>
      </c>
      <c r="G3" s="104" t="s">
        <v>218</v>
      </c>
      <c r="H3" s="105" t="n">
        <v>0</v>
      </c>
      <c r="I3" s="106" t="s">
        <v>219</v>
      </c>
      <c r="J3" s="106" t="s">
        <v>220</v>
      </c>
      <c r="K3" s="107" t="n">
        <v>0</v>
      </c>
      <c r="L3" s="107" t="s">
        <v>221</v>
      </c>
      <c r="M3" s="108" t="s">
        <v>38</v>
      </c>
      <c r="N3" s="109"/>
      <c r="P3" s="89"/>
      <c r="Q3" s="89"/>
      <c r="R3" s="89"/>
    </row>
    <row r="4" customFormat="false" ht="18" hidden="false" customHeight="false" outlineLevel="0" collapsed="false">
      <c r="A4" s="110"/>
      <c r="B4" s="111" t="str">
        <f aca="false">TEXT!F3</f>
        <v>Basisdaten allgemein für 100%-Szenarien</v>
      </c>
      <c r="C4" s="110"/>
      <c r="D4" s="112"/>
      <c r="E4" s="113"/>
      <c r="F4" s="114"/>
      <c r="G4" s="115"/>
      <c r="H4" s="115"/>
      <c r="I4" s="116" t="str">
        <f aca="false">TEXT!$C$5</f>
        <v>Ba5</v>
      </c>
      <c r="J4" s="117" t="s">
        <v>222</v>
      </c>
      <c r="K4" s="113"/>
      <c r="L4" s="118" t="e">
        <f aca="false">Versionen!A1</f>
        <v>#VALUE!</v>
      </c>
      <c r="M4" s="117"/>
      <c r="N4" s="97"/>
      <c r="S4" s="98"/>
      <c r="T4" s="83"/>
    </row>
    <row r="5" customFormat="false" ht="18.75" hidden="false" customHeight="false" outlineLevel="0" collapsed="false">
      <c r="A5" s="119"/>
      <c r="B5" s="120" t="s">
        <v>223</v>
      </c>
      <c r="C5" s="120"/>
      <c r="D5" s="112"/>
      <c r="E5" s="113"/>
      <c r="F5" s="94" t="s">
        <v>224</v>
      </c>
      <c r="G5" s="115"/>
      <c r="H5" s="115"/>
      <c r="I5" s="121"/>
      <c r="J5" s="117"/>
      <c r="K5" s="93"/>
      <c r="L5" s="113"/>
      <c r="M5" s="117"/>
      <c r="N5" s="97"/>
      <c r="S5" s="98"/>
      <c r="T5" s="83"/>
    </row>
    <row r="6" customFormat="false" ht="26.25" hidden="false" customHeight="false" outlineLevel="0" collapsed="false">
      <c r="A6" s="122"/>
      <c r="B6" s="123" t="s">
        <v>225</v>
      </c>
      <c r="C6" s="123"/>
      <c r="D6" s="124" t="s">
        <v>226</v>
      </c>
      <c r="E6" s="125" t="str">
        <f aca="false">L$6</f>
        <v>2010/ 2011</v>
      </c>
      <c r="F6" s="94" t="s">
        <v>227</v>
      </c>
      <c r="G6" s="95"/>
      <c r="H6" s="126"/>
      <c r="I6" s="116" t="str">
        <f aca="false">TEXT!C15</f>
        <v>Ba15</v>
      </c>
      <c r="J6" s="127" t="s">
        <v>228</v>
      </c>
      <c r="K6" s="128"/>
      <c r="L6" s="129" t="str">
        <f aca="false">TEXT!G15</f>
        <v>2010/ 2011</v>
      </c>
      <c r="M6" s="130"/>
      <c r="N6" s="97"/>
      <c r="S6" s="98"/>
      <c r="T6" s="83"/>
    </row>
    <row r="7" customFormat="false" ht="26.25" hidden="false" customHeight="false" outlineLevel="0" collapsed="false">
      <c r="A7" s="122"/>
      <c r="B7" s="123" t="s">
        <v>229</v>
      </c>
      <c r="C7" s="123"/>
      <c r="D7" s="112" t="s">
        <v>226</v>
      </c>
      <c r="E7" s="112" t="s">
        <v>230</v>
      </c>
      <c r="F7" s="94" t="s">
        <v>231</v>
      </c>
      <c r="G7" s="115"/>
      <c r="H7" s="115"/>
      <c r="I7" s="116" t="str">
        <f aca="false">TEXT!C9</f>
        <v>Ba9</v>
      </c>
      <c r="J7" s="112"/>
      <c r="K7" s="93"/>
      <c r="L7" s="131"/>
      <c r="M7" s="132" t="str">
        <f aca="false">TEXT!G9</f>
        <v>(k.A.)</v>
      </c>
      <c r="N7" s="97"/>
      <c r="S7" s="98"/>
      <c r="T7" s="83"/>
    </row>
    <row r="8" customFormat="false" ht="19.5" hidden="false" customHeight="false" outlineLevel="0" collapsed="false">
      <c r="A8" s="122"/>
      <c r="B8" s="133" t="s">
        <v>232</v>
      </c>
      <c r="C8" s="133"/>
      <c r="D8" s="134"/>
      <c r="E8" s="135"/>
      <c r="F8" s="94" t="s">
        <v>233</v>
      </c>
      <c r="G8" s="136"/>
      <c r="H8" s="136"/>
      <c r="I8" s="137"/>
      <c r="J8" s="138"/>
      <c r="K8" s="135"/>
      <c r="L8" s="139"/>
      <c r="M8" s="140"/>
      <c r="N8" s="97"/>
      <c r="S8" s="98"/>
      <c r="T8" s="83"/>
    </row>
    <row r="9" customFormat="false" ht="26.25" hidden="false" customHeight="false" outlineLevel="0" collapsed="false">
      <c r="A9" s="122"/>
      <c r="B9" s="141" t="s">
        <v>234</v>
      </c>
      <c r="C9" s="141"/>
      <c r="D9" s="142" t="s">
        <v>235</v>
      </c>
      <c r="E9" s="125" t="str">
        <f aca="false">L$6</f>
        <v>2010/ 2011</v>
      </c>
      <c r="F9" s="94" t="s">
        <v>236</v>
      </c>
      <c r="G9" s="143" t="str">
        <f aca="false">[1]Quellen!A$5</f>
        <v> z3</v>
      </c>
      <c r="H9" s="143" t="str">
        <f aca="false">[1]Quellen!B$5</f>
        <v>AG Energiebilanzen</v>
      </c>
      <c r="I9" s="116" t="str">
        <f aca="false">TEXT!C46</f>
        <v>Ba46</v>
      </c>
      <c r="J9" s="140" t="s">
        <v>237</v>
      </c>
      <c r="K9" s="144"/>
      <c r="L9" s="145" t="n">
        <f aca="false">TEXT!G46</f>
        <v>8.74775731654952</v>
      </c>
      <c r="M9" s="140"/>
      <c r="N9" s="97"/>
      <c r="S9" s="98"/>
      <c r="T9" s="83"/>
    </row>
    <row r="10" customFormat="false" ht="26.25" hidden="false" customHeight="false" outlineLevel="0" collapsed="false">
      <c r="A10" s="122"/>
      <c r="B10" s="141" t="s">
        <v>238</v>
      </c>
      <c r="C10" s="141"/>
      <c r="D10" s="142" t="s">
        <v>235</v>
      </c>
      <c r="E10" s="125" t="str">
        <f aca="false">L$6</f>
        <v>2010/ 2011</v>
      </c>
      <c r="F10" s="94" t="s">
        <v>239</v>
      </c>
      <c r="G10" s="143" t="str">
        <f aca="false">[1]Quellen!A$5</f>
        <v> z3</v>
      </c>
      <c r="H10" s="143" t="str">
        <f aca="false">[1]Quellen!B$5</f>
        <v>AG Energiebilanzen</v>
      </c>
      <c r="I10" s="116" t="str">
        <f aca="false">TEXT!C47</f>
        <v>Ba47</v>
      </c>
      <c r="J10" s="140" t="s">
        <v>237</v>
      </c>
      <c r="K10" s="144"/>
      <c r="L10" s="145" t="n">
        <f aca="false">TEXT!G47</f>
        <v>13.4355105851523</v>
      </c>
      <c r="M10" s="140"/>
      <c r="N10" s="97"/>
      <c r="S10" s="98"/>
      <c r="T10" s="83"/>
    </row>
    <row r="11" customFormat="false" ht="26.25" hidden="false" customHeight="false" outlineLevel="0" collapsed="false">
      <c r="A11" s="122"/>
      <c r="B11" s="141" t="s">
        <v>240</v>
      </c>
      <c r="C11" s="141"/>
      <c r="D11" s="142" t="s">
        <v>235</v>
      </c>
      <c r="E11" s="125" t="str">
        <f aca="false">L$6</f>
        <v>2010/ 2011</v>
      </c>
      <c r="F11" s="94" t="s">
        <v>241</v>
      </c>
      <c r="G11" s="143" t="str">
        <f aca="false">[1]Quellen!A$5</f>
        <v> z3</v>
      </c>
      <c r="H11" s="143" t="str">
        <f aca="false">[1]Quellen!B$5</f>
        <v>AG Energiebilanzen</v>
      </c>
      <c r="I11" s="116" t="str">
        <f aca="false">TEXT!C48</f>
        <v>Ba48</v>
      </c>
      <c r="J11" s="140" t="s">
        <v>237</v>
      </c>
      <c r="K11" s="144"/>
      <c r="L11" s="145" t="n">
        <f aca="false">TEXT!G48</f>
        <v>22.0780163887329</v>
      </c>
      <c r="M11" s="140"/>
      <c r="N11" s="97"/>
      <c r="S11" s="98"/>
      <c r="T11" s="83"/>
    </row>
    <row r="12" customFormat="false" ht="26.25" hidden="false" customHeight="false" outlineLevel="0" collapsed="false">
      <c r="A12" s="122"/>
      <c r="B12" s="146" t="s">
        <v>242</v>
      </c>
      <c r="C12" s="146"/>
      <c r="D12" s="147" t="s">
        <v>235</v>
      </c>
      <c r="E12" s="125" t="str">
        <f aca="false">L$6</f>
        <v>2010/ 2011</v>
      </c>
      <c r="F12" s="94" t="s">
        <v>243</v>
      </c>
      <c r="G12" s="148" t="str">
        <f aca="false">[1]Quellen!A$5</f>
        <v> z3</v>
      </c>
      <c r="H12" s="148" t="str">
        <f aca="false">[1]Quellen!B$5</f>
        <v>AG Energiebilanzen</v>
      </c>
      <c r="I12" s="116" t="str">
        <f aca="false">TEXT!C49</f>
        <v>Ba49</v>
      </c>
      <c r="J12" s="149" t="s">
        <v>237</v>
      </c>
      <c r="K12" s="150"/>
      <c r="L12" s="145" t="n">
        <f aca="false">TEXT!G49</f>
        <v>30.7729997377236</v>
      </c>
      <c r="M12" s="151"/>
      <c r="N12" s="97"/>
      <c r="S12" s="98"/>
      <c r="T12" s="83"/>
    </row>
    <row r="13" customFormat="false" ht="27" hidden="false" customHeight="false" outlineLevel="0" collapsed="false">
      <c r="A13" s="122"/>
      <c r="B13" s="141" t="s">
        <v>244</v>
      </c>
      <c r="C13" s="141"/>
      <c r="D13" s="142" t="s">
        <v>235</v>
      </c>
      <c r="E13" s="125" t="str">
        <f aca="false">L$6</f>
        <v>2010/ 2011</v>
      </c>
      <c r="F13" s="94" t="s">
        <v>245</v>
      </c>
      <c r="G13" s="143" t="str">
        <f aca="false">[1]Quellen!A$5&amp;F9</f>
        <v> z3 a7</v>
      </c>
      <c r="H13" s="143" t="str">
        <f aca="false">[1]Quellen!B$5</f>
        <v>AG Energiebilanzen</v>
      </c>
      <c r="I13" s="116" t="str">
        <f aca="false">TEXT!C46</f>
        <v>Ba46</v>
      </c>
      <c r="J13" s="140" t="s">
        <v>246</v>
      </c>
      <c r="K13" s="144"/>
      <c r="L13" s="152" t="n">
        <f aca="false">TEXT!H46</f>
        <v>19.7321051891405</v>
      </c>
      <c r="M13" s="140"/>
      <c r="N13" s="97"/>
      <c r="S13" s="98"/>
      <c r="T13" s="83"/>
    </row>
    <row r="14" customFormat="false" ht="26.25" hidden="false" customHeight="false" outlineLevel="0" collapsed="false">
      <c r="A14" s="122"/>
      <c r="B14" s="141" t="s">
        <v>247</v>
      </c>
      <c r="C14" s="141"/>
      <c r="D14" s="142" t="s">
        <v>235</v>
      </c>
      <c r="E14" s="125" t="str">
        <f aca="false">L$6</f>
        <v>2010/ 2011</v>
      </c>
      <c r="F14" s="94" t="s">
        <v>248</v>
      </c>
      <c r="G14" s="143" t="str">
        <f aca="false">[1]Quellen!A$5&amp;F10</f>
        <v> z3 a8</v>
      </c>
      <c r="H14" s="143" t="str">
        <f aca="false">[1]Quellen!B$5</f>
        <v>AG Energiebilanzen</v>
      </c>
      <c r="I14" s="116" t="str">
        <f aca="false">TEXT!C47</f>
        <v>Ba47</v>
      </c>
      <c r="J14" s="140" t="s">
        <v>246</v>
      </c>
      <c r="K14" s="144"/>
      <c r="L14" s="152" t="n">
        <f aca="false">TEXT!H47</f>
        <v>25.6140277556151</v>
      </c>
      <c r="M14" s="140"/>
      <c r="N14" s="97"/>
      <c r="S14" s="98"/>
      <c r="T14" s="83"/>
    </row>
    <row r="15" customFormat="false" ht="26.25" hidden="false" customHeight="false" outlineLevel="0" collapsed="false">
      <c r="A15" s="122"/>
      <c r="B15" s="141" t="s">
        <v>249</v>
      </c>
      <c r="C15" s="141"/>
      <c r="D15" s="142" t="s">
        <v>235</v>
      </c>
      <c r="E15" s="125" t="str">
        <f aca="false">L$6</f>
        <v>2010/ 2011</v>
      </c>
      <c r="F15" s="94" t="s">
        <v>250</v>
      </c>
      <c r="G15" s="143" t="str">
        <f aca="false">[1]Quellen!A$5&amp;F11</f>
        <v> z3 a9</v>
      </c>
      <c r="H15" s="143" t="str">
        <f aca="false">[1]Quellen!B$5</f>
        <v>AG Energiebilanzen</v>
      </c>
      <c r="I15" s="116" t="str">
        <f aca="false">TEXT!C48</f>
        <v>Ba48</v>
      </c>
      <c r="J15" s="140" t="s">
        <v>246</v>
      </c>
      <c r="K15" s="144"/>
      <c r="L15" s="152" t="n">
        <f aca="false">TEXT!H48</f>
        <v>27.7131433139848</v>
      </c>
      <c r="M15" s="140"/>
      <c r="N15" s="97"/>
      <c r="S15" s="98"/>
      <c r="T15" s="83"/>
    </row>
    <row r="16" customFormat="false" ht="26.25" hidden="false" customHeight="false" outlineLevel="0" collapsed="false">
      <c r="A16" s="122"/>
      <c r="B16" s="146" t="s">
        <v>251</v>
      </c>
      <c r="C16" s="146"/>
      <c r="D16" s="147" t="s">
        <v>235</v>
      </c>
      <c r="E16" s="125" t="str">
        <f aca="false">L$6</f>
        <v>2010/ 2011</v>
      </c>
      <c r="F16" s="94" t="s">
        <v>252</v>
      </c>
      <c r="G16" s="148" t="str">
        <f aca="false">[1]Quellen!A$5&amp;F12</f>
        <v> z3 a10</v>
      </c>
      <c r="H16" s="148" t="str">
        <f aca="false">[1]Quellen!B$5</f>
        <v>AG Energiebilanzen</v>
      </c>
      <c r="I16" s="116" t="str">
        <f aca="false">TEXT!C49</f>
        <v>Ba49</v>
      </c>
      <c r="J16" s="149" t="s">
        <v>246</v>
      </c>
      <c r="K16" s="150"/>
      <c r="L16" s="152" t="n">
        <f aca="false">TEXT!H49</f>
        <v>20.5391244060426</v>
      </c>
      <c r="M16" s="151"/>
      <c r="N16" s="97"/>
      <c r="S16" s="98"/>
      <c r="T16" s="83"/>
    </row>
    <row r="17" customFormat="false" ht="27" hidden="false" customHeight="false" outlineLevel="0" collapsed="false">
      <c r="A17" s="122"/>
      <c r="B17" s="141" t="s">
        <v>253</v>
      </c>
      <c r="C17" s="141"/>
      <c r="D17" s="142" t="s">
        <v>235</v>
      </c>
      <c r="E17" s="125" t="str">
        <f aca="false">L$6</f>
        <v>2010/ 2011</v>
      </c>
      <c r="F17" s="94" t="s">
        <v>254</v>
      </c>
      <c r="G17" s="143" t="str">
        <f aca="false">[1]Quellen!A$5&amp;F9</f>
        <v> z3 a7</v>
      </c>
      <c r="H17" s="143" t="str">
        <f aca="false">[1]Quellen!B$5</f>
        <v>AG Energiebilanzen</v>
      </c>
      <c r="I17" s="116" t="str">
        <f aca="false">TEXT!C46</f>
        <v>Ba46</v>
      </c>
      <c r="J17" s="140" t="s">
        <v>246</v>
      </c>
      <c r="K17" s="144"/>
      <c r="L17" s="152" t="n">
        <f aca="false">TEXT!I46</f>
        <v>80.2678948108595</v>
      </c>
      <c r="M17" s="140"/>
      <c r="N17" s="97"/>
      <c r="S17" s="98"/>
      <c r="T17" s="83"/>
    </row>
    <row r="18" customFormat="false" ht="26.25" hidden="false" customHeight="false" outlineLevel="0" collapsed="false">
      <c r="A18" s="122"/>
      <c r="B18" s="141" t="s">
        <v>255</v>
      </c>
      <c r="C18" s="141"/>
      <c r="D18" s="142" t="s">
        <v>235</v>
      </c>
      <c r="E18" s="125" t="str">
        <f aca="false">L$6</f>
        <v>2010/ 2011</v>
      </c>
      <c r="F18" s="94" t="s">
        <v>256</v>
      </c>
      <c r="G18" s="143" t="str">
        <f aca="false">[1]Quellen!A$5&amp;F10</f>
        <v> z3 a8</v>
      </c>
      <c r="H18" s="143" t="str">
        <f aca="false">[1]Quellen!B$5</f>
        <v>AG Energiebilanzen</v>
      </c>
      <c r="I18" s="116" t="str">
        <f aca="false">TEXT!C47</f>
        <v>Ba47</v>
      </c>
      <c r="J18" s="140" t="s">
        <v>246</v>
      </c>
      <c r="K18" s="144"/>
      <c r="L18" s="152" t="n">
        <f aca="false">TEXT!I47</f>
        <v>74.3859722443849</v>
      </c>
      <c r="M18" s="140"/>
      <c r="N18" s="97"/>
      <c r="S18" s="98"/>
      <c r="T18" s="83"/>
    </row>
    <row r="19" customFormat="false" ht="26.25" hidden="false" customHeight="false" outlineLevel="0" collapsed="false">
      <c r="A19" s="122"/>
      <c r="B19" s="141" t="s">
        <v>257</v>
      </c>
      <c r="C19" s="141"/>
      <c r="D19" s="142" t="s">
        <v>235</v>
      </c>
      <c r="E19" s="125" t="str">
        <f aca="false">L$6</f>
        <v>2010/ 2011</v>
      </c>
      <c r="F19" s="94" t="s">
        <v>258</v>
      </c>
      <c r="G19" s="143" t="str">
        <f aca="false">[1]Quellen!A$5&amp;F11</f>
        <v> z3 a9</v>
      </c>
      <c r="H19" s="143" t="str">
        <f aca="false">[1]Quellen!B$5</f>
        <v>AG Energiebilanzen</v>
      </c>
      <c r="I19" s="116" t="str">
        <f aca="false">TEXT!C48</f>
        <v>Ba48</v>
      </c>
      <c r="J19" s="140" t="s">
        <v>246</v>
      </c>
      <c r="K19" s="144"/>
      <c r="L19" s="152" t="n">
        <f aca="false">TEXT!I48</f>
        <v>72.2868566860152</v>
      </c>
      <c r="M19" s="140"/>
      <c r="N19" s="97"/>
      <c r="S19" s="98"/>
      <c r="T19" s="83"/>
    </row>
    <row r="20" customFormat="false" ht="26.25" hidden="false" customHeight="false" outlineLevel="0" collapsed="false">
      <c r="A20" s="122"/>
      <c r="B20" s="146" t="s">
        <v>259</v>
      </c>
      <c r="C20" s="146"/>
      <c r="D20" s="147" t="s">
        <v>235</v>
      </c>
      <c r="E20" s="125" t="str">
        <f aca="false">L$6</f>
        <v>2010/ 2011</v>
      </c>
      <c r="F20" s="153" t="s">
        <v>260</v>
      </c>
      <c r="G20" s="154" t="str">
        <f aca="false">[1]Quellen!A$5&amp;F12</f>
        <v> z3 a10</v>
      </c>
      <c r="H20" s="154" t="str">
        <f aca="false">[1]Quellen!B$5</f>
        <v>AG Energiebilanzen</v>
      </c>
      <c r="I20" s="116" t="str">
        <f aca="false">TEXT!C49</f>
        <v>Ba49</v>
      </c>
      <c r="J20" s="149" t="s">
        <v>246</v>
      </c>
      <c r="K20" s="150"/>
      <c r="L20" s="152" t="n">
        <f aca="false">TEXT!I49</f>
        <v>51.9696901892791</v>
      </c>
      <c r="M20" s="151"/>
      <c r="N20" s="97"/>
      <c r="S20" s="98"/>
      <c r="T20" s="83"/>
    </row>
    <row r="21" customFormat="false" ht="27" hidden="false" customHeight="false" outlineLevel="0" collapsed="false">
      <c r="A21" s="122"/>
      <c r="B21" s="155" t="s">
        <v>261</v>
      </c>
      <c r="C21" s="155"/>
      <c r="D21" s="156" t="s">
        <v>235</v>
      </c>
      <c r="E21" s="125" t="str">
        <f aca="false">L$6</f>
        <v>2010/ 2011</v>
      </c>
      <c r="F21" s="157"/>
      <c r="G21" s="148"/>
      <c r="H21" s="148"/>
      <c r="I21" s="116" t="str">
        <f aca="false">TEXT!C49</f>
        <v>Ba49</v>
      </c>
      <c r="J21" s="158" t="s">
        <v>246</v>
      </c>
      <c r="K21" s="150"/>
      <c r="L21" s="145" t="n">
        <f aca="false">TEXT!L49</f>
        <v>0</v>
      </c>
      <c r="M21" s="151"/>
      <c r="N21" s="97"/>
      <c r="S21" s="98"/>
      <c r="T21" s="83"/>
    </row>
    <row r="22" customFormat="false" ht="27" hidden="false" customHeight="false" outlineLevel="0" collapsed="false">
      <c r="A22" s="122"/>
      <c r="B22" s="159" t="s">
        <v>262</v>
      </c>
      <c r="C22" s="141"/>
      <c r="D22" s="142" t="s">
        <v>235</v>
      </c>
      <c r="E22" s="125" t="str">
        <f aca="false">L$6</f>
        <v>2010/ 2011</v>
      </c>
      <c r="F22" s="94" t="s">
        <v>254</v>
      </c>
      <c r="G22" s="143" t="str">
        <f aca="false">[1]Quellen!A$5&amp;F9</f>
        <v> z3 a7</v>
      </c>
      <c r="H22" s="143" t="str">
        <f aca="false">[1]Quellen!B$5</f>
        <v>AG Energiebilanzen</v>
      </c>
      <c r="I22" s="116" t="str">
        <f aca="false">TEXT!C46</f>
        <v>Ba46</v>
      </c>
      <c r="J22" s="140" t="s">
        <v>246</v>
      </c>
      <c r="K22" s="144"/>
      <c r="L22" s="152" t="n">
        <f aca="false">TEXT!J46</f>
        <v>75.6120082330992</v>
      </c>
      <c r="M22" s="140"/>
      <c r="N22" s="97"/>
      <c r="S22" s="98"/>
      <c r="T22" s="83"/>
    </row>
    <row r="23" customFormat="false" ht="26.25" hidden="false" customHeight="false" outlineLevel="0" collapsed="false">
      <c r="A23" s="122"/>
      <c r="B23" s="159" t="s">
        <v>263</v>
      </c>
      <c r="C23" s="141"/>
      <c r="D23" s="142" t="s">
        <v>235</v>
      </c>
      <c r="E23" s="125" t="str">
        <f aca="false">L$6</f>
        <v>2010/ 2011</v>
      </c>
      <c r="F23" s="94" t="s">
        <v>256</v>
      </c>
      <c r="G23" s="143" t="str">
        <f aca="false">[1]Quellen!A$5&amp;F10</f>
        <v> z3 a8</v>
      </c>
      <c r="H23" s="143" t="str">
        <f aca="false">[1]Quellen!B$5</f>
        <v>AG Energiebilanzen</v>
      </c>
      <c r="I23" s="116" t="str">
        <f aca="false">TEXT!C47</f>
        <v>Ba47</v>
      </c>
      <c r="J23" s="140" t="s">
        <v>246</v>
      </c>
      <c r="K23" s="144"/>
      <c r="L23" s="152" t="n">
        <f aca="false">TEXT!J47</f>
        <v>68.737940968299</v>
      </c>
      <c r="M23" s="140"/>
      <c r="N23" s="97"/>
      <c r="S23" s="98"/>
      <c r="T23" s="83"/>
    </row>
    <row r="24" customFormat="false" ht="26.25" hidden="false" customHeight="false" outlineLevel="0" collapsed="false">
      <c r="A24" s="122"/>
      <c r="B24" s="159" t="s">
        <v>264</v>
      </c>
      <c r="C24" s="141"/>
      <c r="D24" s="142" t="s">
        <v>235</v>
      </c>
      <c r="E24" s="125" t="str">
        <f aca="false">L$6</f>
        <v>2010/ 2011</v>
      </c>
      <c r="F24" s="94" t="s">
        <v>258</v>
      </c>
      <c r="G24" s="143" t="str">
        <f aca="false">[1]Quellen!A$5&amp;F11</f>
        <v> z3 a9</v>
      </c>
      <c r="H24" s="143" t="str">
        <f aca="false">[1]Quellen!B$5</f>
        <v>AG Energiebilanzen</v>
      </c>
      <c r="I24" s="116" t="str">
        <f aca="false">TEXT!C48</f>
        <v>Ba48</v>
      </c>
      <c r="J24" s="140" t="s">
        <v>246</v>
      </c>
      <c r="K24" s="144"/>
      <c r="L24" s="152" t="n">
        <f aca="false">TEXT!J48</f>
        <v>45.0848687209119</v>
      </c>
      <c r="M24" s="140"/>
      <c r="N24" s="97"/>
      <c r="S24" s="98"/>
      <c r="T24" s="83"/>
    </row>
    <row r="25" customFormat="false" ht="26.25" hidden="false" customHeight="false" outlineLevel="0" collapsed="false">
      <c r="A25" s="122"/>
      <c r="B25" s="147" t="s">
        <v>265</v>
      </c>
      <c r="C25" s="146"/>
      <c r="D25" s="147" t="s">
        <v>235</v>
      </c>
      <c r="E25" s="125" t="str">
        <f aca="false">L$6</f>
        <v>2010/ 2011</v>
      </c>
      <c r="F25" s="153" t="s">
        <v>260</v>
      </c>
      <c r="G25" s="154" t="str">
        <f aca="false">[1]Quellen!A$5&amp;F12</f>
        <v> z3 a10</v>
      </c>
      <c r="H25" s="154" t="str">
        <f aca="false">[1]Quellen!B$5</f>
        <v>AG Energiebilanzen</v>
      </c>
      <c r="I25" s="116" t="str">
        <f aca="false">TEXT!C49</f>
        <v>Ba49</v>
      </c>
      <c r="J25" s="149" t="s">
        <v>246</v>
      </c>
      <c r="K25" s="150"/>
      <c r="L25" s="152" t="n">
        <f aca="false">TEXT!J49</f>
        <v>32.463555317339</v>
      </c>
      <c r="M25" s="151"/>
      <c r="N25" s="97"/>
      <c r="P25" s="160"/>
      <c r="S25" s="98"/>
      <c r="T25" s="83"/>
    </row>
    <row r="26" customFormat="false" ht="27" hidden="false" customHeight="false" outlineLevel="0" collapsed="false">
      <c r="A26" s="122"/>
      <c r="B26" s="159" t="s">
        <v>266</v>
      </c>
      <c r="C26" s="141"/>
      <c r="D26" s="142" t="s">
        <v>235</v>
      </c>
      <c r="E26" s="125" t="str">
        <f aca="false">L$6</f>
        <v>2010/ 2011</v>
      </c>
      <c r="F26" s="94" t="s">
        <v>254</v>
      </c>
      <c r="G26" s="143" t="str">
        <f aca="false">[1]Quellen!A$5&amp;F13</f>
        <v> z3 a11</v>
      </c>
      <c r="H26" s="143" t="str">
        <f aca="false">[1]Quellen!B$5</f>
        <v>AG Energiebilanzen</v>
      </c>
      <c r="I26" s="116" t="str">
        <f aca="false">TEXT!C46</f>
        <v>Ba46</v>
      </c>
      <c r="J26" s="140" t="s">
        <v>246</v>
      </c>
      <c r="K26" s="144"/>
      <c r="L26" s="152" t="n">
        <f aca="false">TEXT!K46</f>
        <v>4.65588657776034</v>
      </c>
      <c r="M26" s="140"/>
      <c r="N26" s="97"/>
      <c r="S26" s="98"/>
      <c r="T26" s="83"/>
    </row>
    <row r="27" customFormat="false" ht="26.25" hidden="false" customHeight="false" outlineLevel="0" collapsed="false">
      <c r="A27" s="122"/>
      <c r="B27" s="159" t="s">
        <v>267</v>
      </c>
      <c r="C27" s="141"/>
      <c r="D27" s="142" t="s">
        <v>235</v>
      </c>
      <c r="E27" s="125" t="str">
        <f aca="false">L$6</f>
        <v>2010/ 2011</v>
      </c>
      <c r="F27" s="94" t="s">
        <v>256</v>
      </c>
      <c r="G27" s="143" t="str">
        <f aca="false">[1]Quellen!A$5&amp;F14</f>
        <v> z3 a12</v>
      </c>
      <c r="H27" s="143" t="str">
        <f aca="false">[1]Quellen!B$5</f>
        <v>AG Energiebilanzen</v>
      </c>
      <c r="I27" s="116" t="str">
        <f aca="false">TEXT!C47</f>
        <v>Ba47</v>
      </c>
      <c r="J27" s="140" t="s">
        <v>246</v>
      </c>
      <c r="K27" s="144"/>
      <c r="L27" s="152" t="n">
        <f aca="false">TEXT!K47</f>
        <v>5.64803127608595</v>
      </c>
      <c r="M27" s="140"/>
      <c r="N27" s="97"/>
      <c r="S27" s="98"/>
      <c r="T27" s="83"/>
    </row>
    <row r="28" customFormat="false" ht="26.25" hidden="false" customHeight="false" outlineLevel="0" collapsed="false">
      <c r="A28" s="122"/>
      <c r="B28" s="159" t="s">
        <v>268</v>
      </c>
      <c r="C28" s="141"/>
      <c r="D28" s="142" t="s">
        <v>235</v>
      </c>
      <c r="E28" s="125" t="str">
        <f aca="false">L$6</f>
        <v>2010/ 2011</v>
      </c>
      <c r="F28" s="94" t="s">
        <v>258</v>
      </c>
      <c r="G28" s="143" t="str">
        <f aca="false">[1]Quellen!A$5&amp;F15</f>
        <v> z3 a13</v>
      </c>
      <c r="H28" s="143" t="str">
        <f aca="false">[1]Quellen!B$5</f>
        <v>AG Energiebilanzen</v>
      </c>
      <c r="I28" s="116" t="str">
        <f aca="false">TEXT!C48</f>
        <v>Ba48</v>
      </c>
      <c r="J28" s="140" t="s">
        <v>246</v>
      </c>
      <c r="K28" s="144"/>
      <c r="L28" s="152" t="n">
        <f aca="false">TEXT!K48</f>
        <v>27.2019879651034</v>
      </c>
      <c r="M28" s="140"/>
      <c r="N28" s="97"/>
      <c r="S28" s="98"/>
      <c r="T28" s="83"/>
    </row>
    <row r="29" customFormat="false" ht="26.25" hidden="false" customHeight="false" outlineLevel="0" collapsed="false">
      <c r="A29" s="122"/>
      <c r="B29" s="147" t="s">
        <v>269</v>
      </c>
      <c r="C29" s="146"/>
      <c r="D29" s="147" t="s">
        <v>235</v>
      </c>
      <c r="E29" s="125" t="str">
        <f aca="false">L$6</f>
        <v>2010/ 2011</v>
      </c>
      <c r="F29" s="153" t="s">
        <v>260</v>
      </c>
      <c r="G29" s="154" t="str">
        <f aca="false">[1]Quellen!A$5&amp;F16</f>
        <v> z3 a14</v>
      </c>
      <c r="H29" s="154" t="str">
        <f aca="false">[1]Quellen!B$5</f>
        <v>AG Energiebilanzen</v>
      </c>
      <c r="I29" s="161" t="str">
        <f aca="false">TEXT!C49</f>
        <v>Ba49</v>
      </c>
      <c r="J29" s="149" t="s">
        <v>246</v>
      </c>
      <c r="K29" s="150"/>
      <c r="L29" s="152" t="n">
        <f aca="false">TEXT!K49</f>
        <v>19.5061348719401</v>
      </c>
      <c r="M29" s="151"/>
      <c r="N29" s="97"/>
      <c r="S29" s="98"/>
      <c r="T29" s="83"/>
    </row>
    <row r="30" customFormat="false" ht="27" hidden="false" customHeight="false" outlineLevel="0" collapsed="false">
      <c r="A30" s="122"/>
      <c r="B30" s="162" t="s">
        <v>270</v>
      </c>
      <c r="C30" s="162"/>
      <c r="D30" s="134" t="s">
        <v>235</v>
      </c>
      <c r="E30" s="125" t="str">
        <f aca="false">L$6</f>
        <v>2010/ 2011</v>
      </c>
      <c r="F30" s="163"/>
      <c r="G30" s="136"/>
      <c r="H30" s="136"/>
      <c r="I30" s="164" t="str">
        <f aca="false">TEXT!C37</f>
        <v>Ba37</v>
      </c>
      <c r="J30" s="135" t="s">
        <v>271</v>
      </c>
      <c r="K30" s="150"/>
      <c r="L30" s="165" t="n">
        <f aca="false">TEXT!G37</f>
        <v>81751600</v>
      </c>
      <c r="M30" s="166"/>
      <c r="N30" s="97"/>
      <c r="S30" s="98"/>
      <c r="T30" s="83"/>
    </row>
    <row r="31" customFormat="false" ht="28.5" hidden="false" customHeight="false" outlineLevel="0" collapsed="false">
      <c r="A31" s="122"/>
      <c r="B31" s="155" t="s">
        <v>272</v>
      </c>
      <c r="C31" s="155"/>
      <c r="D31" s="156" t="s">
        <v>235</v>
      </c>
      <c r="E31" s="125" t="str">
        <f aca="false">L$6</f>
        <v>2010/ 2011</v>
      </c>
      <c r="F31" s="157" t="s">
        <v>273</v>
      </c>
      <c r="G31" s="148" t="e">
        <f aca="false">F39&amp;#REF!</f>
        <v>#REF!</v>
      </c>
      <c r="H31" s="148" t="n">
        <f aca="false">H39</f>
        <v>0</v>
      </c>
      <c r="I31" s="167" t="str">
        <f aca="false">TEXT!C37</f>
        <v>Ba37</v>
      </c>
      <c r="J31" s="150" t="s">
        <v>274</v>
      </c>
      <c r="K31" s="150"/>
      <c r="L31" s="168" t="n">
        <f aca="false">TEXT!I37</f>
        <v>228.918226997368</v>
      </c>
      <c r="M31" s="151"/>
      <c r="N31" s="97"/>
      <c r="S31" s="98"/>
      <c r="T31" s="83"/>
    </row>
    <row r="32" customFormat="false" ht="27" hidden="false" customHeight="false" outlineLevel="0" collapsed="false">
      <c r="A32" s="122"/>
      <c r="B32" s="146" t="s">
        <v>275</v>
      </c>
      <c r="C32" s="146"/>
      <c r="D32" s="169" t="s">
        <v>226</v>
      </c>
      <c r="E32" s="169" t="s">
        <v>230</v>
      </c>
      <c r="F32" s="153" t="s">
        <v>231</v>
      </c>
      <c r="G32" s="154"/>
      <c r="H32" s="154"/>
      <c r="I32" s="161" t="str">
        <f aca="false">TEXT!C41</f>
        <v>Ba41</v>
      </c>
      <c r="J32" s="169"/>
      <c r="K32" s="170"/>
      <c r="L32" s="132" t="n">
        <f aca="false">TEXT!G41</f>
        <v>4</v>
      </c>
      <c r="M32" s="171"/>
      <c r="N32" s="97"/>
      <c r="S32" s="98"/>
      <c r="T32" s="83"/>
    </row>
    <row r="33" customFormat="false" ht="18.75" hidden="false" customHeight="false" outlineLevel="0" collapsed="false">
      <c r="A33" s="122"/>
      <c r="B33" s="172" t="s">
        <v>276</v>
      </c>
      <c r="C33" s="173"/>
      <c r="D33" s="174" t="s">
        <v>277</v>
      </c>
      <c r="E33" s="175" t="s">
        <v>278</v>
      </c>
      <c r="F33" s="163"/>
      <c r="G33" s="136"/>
      <c r="H33" s="136"/>
      <c r="I33" s="164" t="str">
        <f aca="false">TEXT!C221</f>
        <v>Ba221</v>
      </c>
      <c r="J33" s="176"/>
      <c r="K33" s="175"/>
      <c r="L33" s="175"/>
      <c r="M33" s="176"/>
      <c r="N33" s="97"/>
      <c r="P33" s="177"/>
      <c r="S33" s="98"/>
      <c r="T33" s="83"/>
    </row>
    <row r="34" customFormat="false" ht="18.75" hidden="false" customHeight="false" outlineLevel="0" collapsed="false">
      <c r="A34" s="122"/>
      <c r="B34" s="178" t="s">
        <v>279</v>
      </c>
      <c r="C34" s="179"/>
      <c r="D34" s="180" t="s">
        <v>277</v>
      </c>
      <c r="E34" s="131" t="s">
        <v>278</v>
      </c>
      <c r="F34" s="181"/>
      <c r="G34" s="148"/>
      <c r="H34" s="148"/>
      <c r="I34" s="167" t="str">
        <f aca="false">TEXT!C278</f>
        <v>Ba278</v>
      </c>
      <c r="J34" s="182"/>
      <c r="K34" s="131"/>
      <c r="L34" s="131"/>
      <c r="M34" s="182"/>
      <c r="N34" s="97"/>
      <c r="P34" s="177"/>
      <c r="S34" s="98"/>
      <c r="T34" s="83"/>
    </row>
    <row r="35" customFormat="false" ht="26.25" hidden="false" customHeight="false" outlineLevel="0" collapsed="false">
      <c r="A35" s="122"/>
      <c r="B35" s="183" t="s">
        <v>280</v>
      </c>
      <c r="C35" s="184"/>
      <c r="D35" s="185" t="s">
        <v>277</v>
      </c>
      <c r="E35" s="125" t="str">
        <f aca="false">L$6</f>
        <v>2010/ 2011</v>
      </c>
      <c r="F35" s="157"/>
      <c r="G35" s="143"/>
      <c r="H35" s="143"/>
      <c r="I35" s="186" t="str">
        <f aca="false">TEXT!C56</f>
        <v>Ba56</v>
      </c>
      <c r="J35" s="187"/>
      <c r="K35" s="188"/>
      <c r="L35" s="188"/>
      <c r="M35" s="187"/>
      <c r="N35" s="97"/>
      <c r="S35" s="98"/>
      <c r="T35" s="83"/>
    </row>
    <row r="36" customFormat="false" ht="18.75" hidden="false" customHeight="false" outlineLevel="0" collapsed="false">
      <c r="A36" s="122"/>
      <c r="B36" s="189"/>
      <c r="C36" s="179"/>
      <c r="D36" s="180" t="s">
        <v>277</v>
      </c>
      <c r="E36" s="131" t="s">
        <v>230</v>
      </c>
      <c r="F36" s="181"/>
      <c r="G36" s="148"/>
      <c r="H36" s="148"/>
      <c r="I36" s="167" t="str">
        <f aca="false">TEXT!C63</f>
        <v>Ba63</v>
      </c>
      <c r="J36" s="182"/>
      <c r="K36" s="131"/>
      <c r="L36" s="131"/>
      <c r="M36" s="182"/>
      <c r="N36" s="97"/>
      <c r="S36" s="98"/>
      <c r="T36" s="83"/>
    </row>
    <row r="37" customFormat="false" ht="26.25" hidden="false" customHeight="false" outlineLevel="0" collapsed="false">
      <c r="A37" s="122"/>
      <c r="B37" s="183" t="s">
        <v>281</v>
      </c>
      <c r="C37" s="184"/>
      <c r="D37" s="185" t="s">
        <v>277</v>
      </c>
      <c r="E37" s="125" t="str">
        <f aca="false">L$6</f>
        <v>2010/ 2011</v>
      </c>
      <c r="F37" s="157"/>
      <c r="G37" s="143"/>
      <c r="H37" s="143"/>
      <c r="I37" s="186" t="str">
        <f aca="false">TEXT!C222</f>
        <v>Ba222</v>
      </c>
      <c r="J37" s="187"/>
      <c r="K37" s="188"/>
      <c r="L37" s="188"/>
      <c r="M37" s="187"/>
      <c r="N37" s="97"/>
      <c r="S37" s="98"/>
      <c r="T37" s="83"/>
    </row>
    <row r="38" customFormat="false" ht="18.75" hidden="false" customHeight="false" outlineLevel="0" collapsed="false">
      <c r="A38" s="122"/>
      <c r="B38" s="189"/>
      <c r="C38" s="179"/>
      <c r="D38" s="180" t="s">
        <v>277</v>
      </c>
      <c r="E38" s="131" t="s">
        <v>230</v>
      </c>
      <c r="F38" s="181"/>
      <c r="G38" s="148"/>
      <c r="H38" s="148"/>
      <c r="I38" s="167" t="str">
        <f aca="false">TEXT!C223</f>
        <v>Ba223</v>
      </c>
      <c r="J38" s="182"/>
      <c r="K38" s="131"/>
      <c r="L38" s="131"/>
      <c r="M38" s="182"/>
      <c r="N38" s="97"/>
      <c r="S38" s="98"/>
      <c r="T38" s="83"/>
    </row>
    <row r="39" customFormat="false" ht="26.25" hidden="false" customHeight="false" outlineLevel="0" collapsed="false">
      <c r="A39" s="122"/>
      <c r="B39" s="190" t="s">
        <v>282</v>
      </c>
      <c r="C39" s="184"/>
      <c r="D39" s="185" t="s">
        <v>277</v>
      </c>
      <c r="E39" s="125" t="str">
        <f aca="false">L$6</f>
        <v>2010/ 2011</v>
      </c>
      <c r="F39" s="157"/>
      <c r="G39" s="143"/>
      <c r="H39" s="143"/>
      <c r="I39" s="164" t="str">
        <f aca="false">TEXT!C228</f>
        <v>Ba228</v>
      </c>
      <c r="J39" s="187"/>
      <c r="K39" s="188"/>
      <c r="L39" s="188"/>
      <c r="M39" s="176"/>
      <c r="N39" s="97"/>
      <c r="S39" s="98"/>
      <c r="T39" s="83"/>
    </row>
    <row r="40" customFormat="false" ht="18.75" hidden="false" customHeight="false" outlineLevel="0" collapsed="false">
      <c r="A40" s="122"/>
      <c r="B40" s="189"/>
      <c r="C40" s="179"/>
      <c r="D40" s="180" t="s">
        <v>277</v>
      </c>
      <c r="E40" s="131" t="s">
        <v>230</v>
      </c>
      <c r="F40" s="181"/>
      <c r="G40" s="148"/>
      <c r="H40" s="148"/>
      <c r="I40" s="167" t="str">
        <f aca="false">TEXT!C230</f>
        <v>Ba230</v>
      </c>
      <c r="J40" s="182"/>
      <c r="K40" s="131"/>
      <c r="L40" s="131"/>
      <c r="M40" s="182"/>
      <c r="N40" s="97"/>
      <c r="S40" s="98"/>
      <c r="T40" s="83"/>
    </row>
    <row r="41" customFormat="false" ht="26.25" hidden="false" customHeight="false" outlineLevel="0" collapsed="false">
      <c r="A41" s="122"/>
      <c r="B41" s="190" t="s">
        <v>283</v>
      </c>
      <c r="C41" s="184"/>
      <c r="D41" s="185" t="s">
        <v>277</v>
      </c>
      <c r="E41" s="125" t="str">
        <f aca="false">L$6</f>
        <v>2010/ 2011</v>
      </c>
      <c r="F41" s="157"/>
      <c r="G41" s="143"/>
      <c r="H41" s="143"/>
      <c r="I41" s="164" t="str">
        <f aca="false">TEXT!C235</f>
        <v>Ba235</v>
      </c>
      <c r="J41" s="187"/>
      <c r="K41" s="188"/>
      <c r="L41" s="188"/>
      <c r="M41" s="176"/>
      <c r="N41" s="97"/>
      <c r="S41" s="98"/>
      <c r="T41" s="83"/>
    </row>
    <row r="42" customFormat="false" ht="18.75" hidden="false" customHeight="false" outlineLevel="0" collapsed="false">
      <c r="A42" s="122"/>
      <c r="B42" s="189"/>
      <c r="C42" s="179"/>
      <c r="D42" s="180" t="s">
        <v>277</v>
      </c>
      <c r="E42" s="131" t="s">
        <v>230</v>
      </c>
      <c r="F42" s="181"/>
      <c r="G42" s="148"/>
      <c r="H42" s="148"/>
      <c r="I42" s="167" t="str">
        <f aca="false">TEXT!C237</f>
        <v>Ba237</v>
      </c>
      <c r="J42" s="182"/>
      <c r="K42" s="131"/>
      <c r="L42" s="131"/>
      <c r="M42" s="182"/>
      <c r="N42" s="97"/>
      <c r="S42" s="98"/>
      <c r="T42" s="83"/>
    </row>
    <row r="43" customFormat="false" ht="26.25" hidden="false" customHeight="false" outlineLevel="0" collapsed="false">
      <c r="A43" s="122"/>
      <c r="B43" s="190" t="s">
        <v>284</v>
      </c>
      <c r="C43" s="184"/>
      <c r="D43" s="185" t="s">
        <v>277</v>
      </c>
      <c r="E43" s="125" t="str">
        <f aca="false">L$6</f>
        <v>2010/ 2011</v>
      </c>
      <c r="F43" s="157"/>
      <c r="G43" s="143"/>
      <c r="H43" s="143"/>
      <c r="I43" s="164" t="str">
        <f aca="false">TEXT!C244</f>
        <v>Ba244</v>
      </c>
      <c r="J43" s="187"/>
      <c r="K43" s="188"/>
      <c r="L43" s="188"/>
      <c r="M43" s="176"/>
      <c r="N43" s="97"/>
      <c r="S43" s="98"/>
      <c r="T43" s="83"/>
    </row>
    <row r="44" customFormat="false" ht="18.75" hidden="false" customHeight="false" outlineLevel="0" collapsed="false">
      <c r="A44" s="122"/>
      <c r="B44" s="189"/>
      <c r="C44" s="179"/>
      <c r="D44" s="180" t="s">
        <v>277</v>
      </c>
      <c r="E44" s="131" t="s">
        <v>230</v>
      </c>
      <c r="F44" s="181"/>
      <c r="G44" s="148"/>
      <c r="H44" s="148"/>
      <c r="I44" s="167" t="str">
        <f aca="false">TEXT!C246</f>
        <v>Ba246</v>
      </c>
      <c r="J44" s="182"/>
      <c r="K44" s="131"/>
      <c r="L44" s="131"/>
      <c r="M44" s="182"/>
      <c r="N44" s="97"/>
      <c r="S44" s="98"/>
      <c r="T44" s="83"/>
    </row>
    <row r="45" customFormat="false" ht="27" hidden="false" customHeight="false" outlineLevel="0" collapsed="false">
      <c r="A45" s="122"/>
      <c r="B45" s="191" t="s">
        <v>285</v>
      </c>
      <c r="C45" s="184"/>
      <c r="D45" s="185" t="s">
        <v>277</v>
      </c>
      <c r="E45" s="125" t="str">
        <f aca="false">L$6</f>
        <v>2010/ 2011</v>
      </c>
      <c r="F45" s="157"/>
      <c r="G45" s="143"/>
      <c r="H45" s="143"/>
      <c r="I45" s="164" t="str">
        <f aca="false">TEXT!C249</f>
        <v>Ba249</v>
      </c>
      <c r="J45" s="187"/>
      <c r="K45" s="188"/>
      <c r="L45" s="188"/>
      <c r="M45" s="192"/>
      <c r="N45" s="97"/>
      <c r="S45" s="98"/>
      <c r="T45" s="83"/>
    </row>
    <row r="46" customFormat="false" ht="18.75" hidden="false" customHeight="false" outlineLevel="0" collapsed="false">
      <c r="A46" s="122"/>
      <c r="B46" s="189"/>
      <c r="C46" s="179"/>
      <c r="D46" s="180" t="s">
        <v>277</v>
      </c>
      <c r="E46" s="131" t="s">
        <v>230</v>
      </c>
      <c r="F46" s="181"/>
      <c r="G46" s="148"/>
      <c r="H46" s="148"/>
      <c r="I46" s="167" t="str">
        <f aca="false">TEXT!C255</f>
        <v>Ba255</v>
      </c>
      <c r="J46" s="182" t="s">
        <v>286</v>
      </c>
      <c r="K46" s="131"/>
      <c r="L46" s="131"/>
      <c r="M46" s="132" t="n">
        <f aca="false">TEXT!G255</f>
        <v>5</v>
      </c>
      <c r="N46" s="97"/>
      <c r="S46" s="98"/>
      <c r="T46" s="83"/>
    </row>
    <row r="47" customFormat="false" ht="26.25" hidden="false" customHeight="false" outlineLevel="0" collapsed="false">
      <c r="A47" s="122"/>
      <c r="B47" s="193" t="s">
        <v>287</v>
      </c>
      <c r="C47" s="184"/>
      <c r="D47" s="185" t="s">
        <v>277</v>
      </c>
      <c r="E47" s="125" t="str">
        <f aca="false">L$6</f>
        <v>2010/ 2011</v>
      </c>
      <c r="F47" s="157"/>
      <c r="G47" s="143"/>
      <c r="H47" s="143"/>
      <c r="I47" s="164" t="str">
        <f aca="false">TEXT!C250</f>
        <v>Ba250</v>
      </c>
      <c r="J47" s="187"/>
      <c r="K47" s="188"/>
      <c r="L47" s="188"/>
      <c r="M47" s="187"/>
      <c r="N47" s="97"/>
      <c r="S47" s="98"/>
      <c r="T47" s="83"/>
    </row>
    <row r="48" customFormat="false" ht="18.75" hidden="false" customHeight="false" outlineLevel="0" collapsed="false">
      <c r="A48" s="122"/>
      <c r="B48" s="189"/>
      <c r="C48" s="179"/>
      <c r="D48" s="180" t="s">
        <v>277</v>
      </c>
      <c r="E48" s="131" t="s">
        <v>230</v>
      </c>
      <c r="F48" s="181"/>
      <c r="G48" s="148"/>
      <c r="H48" s="148"/>
      <c r="I48" s="167" t="str">
        <f aca="false">TEXT!C256</f>
        <v>Ba256</v>
      </c>
      <c r="J48" s="182"/>
      <c r="K48" s="131"/>
      <c r="L48" s="131"/>
      <c r="M48" s="182"/>
      <c r="N48" s="97"/>
      <c r="S48" s="98"/>
      <c r="T48" s="83"/>
    </row>
    <row r="49" customFormat="false" ht="18.75" hidden="false" customHeight="false" outlineLevel="0" collapsed="false">
      <c r="A49" s="122"/>
      <c r="B49" s="172" t="s">
        <v>288</v>
      </c>
      <c r="C49" s="173"/>
      <c r="D49" s="174" t="s">
        <v>278</v>
      </c>
      <c r="E49" s="175" t="s">
        <v>278</v>
      </c>
      <c r="F49" s="163"/>
      <c r="G49" s="136"/>
      <c r="H49" s="136"/>
      <c r="I49" s="164" t="str">
        <f aca="false">TEXT!C270</f>
        <v>Ba270</v>
      </c>
      <c r="J49" s="176"/>
      <c r="K49" s="175"/>
      <c r="L49" s="175"/>
      <c r="M49" s="176"/>
      <c r="N49" s="97"/>
      <c r="P49" s="177"/>
      <c r="S49" s="98"/>
      <c r="T49" s="83"/>
    </row>
    <row r="50" customFormat="false" ht="18.75" hidden="false" customHeight="false" outlineLevel="0" collapsed="false">
      <c r="A50" s="122"/>
      <c r="B50" s="194" t="s">
        <v>289</v>
      </c>
      <c r="C50" s="195"/>
      <c r="D50" s="169" t="s">
        <v>278</v>
      </c>
      <c r="E50" s="170" t="s">
        <v>278</v>
      </c>
      <c r="F50" s="153"/>
      <c r="G50" s="154"/>
      <c r="H50" s="154"/>
      <c r="I50" s="161" t="str">
        <f aca="false">TEXT!C271</f>
        <v>Ba271</v>
      </c>
      <c r="J50" s="196"/>
      <c r="K50" s="170"/>
      <c r="L50" s="170"/>
      <c r="M50" s="196"/>
      <c r="N50" s="97"/>
      <c r="P50" s="177"/>
      <c r="S50" s="98"/>
      <c r="T50" s="83"/>
    </row>
    <row r="51" customFormat="false" ht="27" hidden="false" customHeight="false" outlineLevel="0" collapsed="false">
      <c r="B51" s="174" t="s">
        <v>290</v>
      </c>
      <c r="D51" s="142" t="s">
        <v>235</v>
      </c>
      <c r="E51" s="125" t="str">
        <f aca="false">L$6</f>
        <v>2010/ 2011</v>
      </c>
      <c r="I51" s="164" t="str">
        <f aca="false">TEXT!C$80</f>
        <v>Ba80</v>
      </c>
      <c r="J51" s="176"/>
      <c r="K51" s="175"/>
      <c r="L51" s="197" t="n">
        <f aca="false">TEXT!H80</f>
        <v>69.5</v>
      </c>
      <c r="M51" s="176"/>
    </row>
    <row r="52" customFormat="false" ht="26.25" hidden="false" customHeight="false" outlineLevel="0" collapsed="false">
      <c r="B52" s="92" t="s">
        <v>291</v>
      </c>
      <c r="D52" s="185" t="s">
        <v>277</v>
      </c>
      <c r="E52" s="188" t="s">
        <v>230</v>
      </c>
      <c r="F52" s="198"/>
      <c r="G52" s="143"/>
      <c r="H52" s="143"/>
      <c r="I52" s="186" t="str">
        <f aca="false">TEXT!C$72</f>
        <v>Ba72</v>
      </c>
      <c r="J52" s="187"/>
      <c r="K52" s="188"/>
      <c r="L52" s="188"/>
      <c r="M52" s="132" t="n">
        <f aca="false">TEXT!H72</f>
        <v>73</v>
      </c>
    </row>
    <row r="53" customFormat="false" ht="26.25" hidden="false" customHeight="false" outlineLevel="0" collapsed="false">
      <c r="B53" s="169" t="s">
        <v>292</v>
      </c>
      <c r="C53" s="180"/>
      <c r="D53" s="180" t="s">
        <v>277</v>
      </c>
      <c r="E53" s="131" t="s">
        <v>230</v>
      </c>
      <c r="F53" s="199"/>
      <c r="G53" s="148"/>
      <c r="H53" s="148"/>
      <c r="I53" s="161" t="str">
        <f aca="false">TEXT!C$78</f>
        <v>Ba78</v>
      </c>
      <c r="J53" s="196"/>
      <c r="K53" s="170"/>
      <c r="L53" s="113"/>
      <c r="M53" s="132" t="n">
        <f aca="false">TEXT!H78</f>
        <v>80</v>
      </c>
    </row>
    <row r="54" customFormat="false" ht="27" hidden="false" customHeight="false" outlineLevel="0" collapsed="false">
      <c r="B54" s="185" t="s">
        <v>293</v>
      </c>
      <c r="D54" s="142" t="s">
        <v>235</v>
      </c>
      <c r="E54" s="200" t="str">
        <f aca="false">L$6</f>
        <v>2010/ 2011</v>
      </c>
      <c r="I54" s="186" t="str">
        <f aca="false">TEXT!C$87</f>
        <v>Ba87</v>
      </c>
      <c r="J54" s="187"/>
      <c r="K54" s="188"/>
      <c r="L54" s="197" t="n">
        <f aca="false">TEXT!I87</f>
        <v>148</v>
      </c>
      <c r="M54" s="187"/>
    </row>
    <row r="55" customFormat="false" ht="26.25" hidden="false" customHeight="false" outlineLevel="0" collapsed="false">
      <c r="B55" s="92" t="s">
        <v>294</v>
      </c>
      <c r="D55" s="142" t="s">
        <v>235</v>
      </c>
      <c r="E55" s="125" t="str">
        <f aca="false">L$6</f>
        <v>2010/ 2011</v>
      </c>
      <c r="I55" s="186" t="str">
        <f aca="false">TEXT!C$88</f>
        <v>Ba88</v>
      </c>
      <c r="J55" s="187"/>
      <c r="K55" s="188"/>
      <c r="L55" s="197" t="n">
        <f aca="false">TEXT!K88</f>
        <v>87.6</v>
      </c>
      <c r="M55" s="201"/>
    </row>
    <row r="56" customFormat="false" ht="18.75" hidden="false" customHeight="false" outlineLevel="0" collapsed="false">
      <c r="B56" s="124" t="s">
        <v>295</v>
      </c>
      <c r="D56" s="185" t="s">
        <v>277</v>
      </c>
      <c r="E56" s="188" t="s">
        <v>230</v>
      </c>
      <c r="F56" s="198"/>
      <c r="G56" s="143"/>
      <c r="H56" s="143"/>
      <c r="I56" s="202" t="str">
        <f aca="false">TEXT!C$95</f>
        <v>Ba95</v>
      </c>
      <c r="J56" s="96"/>
      <c r="K56" s="93"/>
      <c r="L56" s="188"/>
      <c r="M56" s="132" t="n">
        <f aca="false">TEXT!H95</f>
        <v>15</v>
      </c>
    </row>
    <row r="57" customFormat="false" ht="18.75" hidden="false" customHeight="false" outlineLevel="0" collapsed="false">
      <c r="B57" s="124" t="s">
        <v>296</v>
      </c>
      <c r="D57" s="185" t="s">
        <v>277</v>
      </c>
      <c r="E57" s="188" t="s">
        <v>230</v>
      </c>
      <c r="F57" s="198"/>
      <c r="G57" s="143"/>
      <c r="H57" s="143"/>
      <c r="I57" s="202" t="str">
        <f aca="false">TEXT!C$98</f>
        <v>Ba98</v>
      </c>
      <c r="J57" s="96"/>
      <c r="K57" s="93"/>
      <c r="L57" s="93"/>
      <c r="M57" s="132" t="n">
        <f aca="false">TEXT!H98</f>
        <v>21</v>
      </c>
    </row>
    <row r="58" customFormat="false" ht="26.25" hidden="false" customHeight="false" outlineLevel="0" collapsed="false">
      <c r="B58" s="92" t="s">
        <v>297</v>
      </c>
      <c r="D58" s="185" t="s">
        <v>277</v>
      </c>
      <c r="E58" s="188" t="s">
        <v>230</v>
      </c>
      <c r="F58" s="198"/>
      <c r="G58" s="143"/>
      <c r="H58" s="143"/>
      <c r="I58" s="202" t="str">
        <f aca="false">TEXT!C$104</f>
        <v>Ba104</v>
      </c>
      <c r="J58" s="96"/>
      <c r="K58" s="93"/>
      <c r="L58" s="93"/>
      <c r="M58" s="132" t="n">
        <f aca="false">TEXT!H104</f>
        <v>70</v>
      </c>
    </row>
    <row r="59" customFormat="false" ht="18.75" hidden="false" customHeight="false" outlineLevel="0" collapsed="false">
      <c r="B59" s="92" t="s">
        <v>298</v>
      </c>
      <c r="D59" s="185" t="s">
        <v>277</v>
      </c>
      <c r="E59" s="188" t="s">
        <v>230</v>
      </c>
      <c r="F59" s="198"/>
      <c r="G59" s="143"/>
      <c r="H59" s="143"/>
      <c r="I59" s="202" t="str">
        <f aca="false">TEXT!C$113</f>
        <v>Ba113</v>
      </c>
      <c r="J59" s="96"/>
      <c r="K59" s="93"/>
      <c r="L59" s="93"/>
      <c r="M59" s="132" t="n">
        <f aca="false">TEXT!H113</f>
        <v>100</v>
      </c>
    </row>
    <row r="60" customFormat="false" ht="18.75" hidden="false" customHeight="false" outlineLevel="0" collapsed="false">
      <c r="B60" s="124" t="s">
        <v>299</v>
      </c>
      <c r="D60" s="185" t="s">
        <v>277</v>
      </c>
      <c r="E60" s="188" t="s">
        <v>230</v>
      </c>
      <c r="F60" s="198"/>
      <c r="G60" s="143"/>
      <c r="H60" s="143"/>
      <c r="I60" s="202" t="str">
        <f aca="false">TEXT!C$123</f>
        <v>Ba123</v>
      </c>
      <c r="J60" s="96"/>
      <c r="K60" s="93"/>
      <c r="L60" s="93"/>
      <c r="M60" s="132" t="n">
        <f aca="false">TEXT!H123</f>
        <v>2</v>
      </c>
    </row>
    <row r="61" customFormat="false" ht="26.25" hidden="false" customHeight="false" outlineLevel="0" collapsed="false">
      <c r="B61" s="124" t="s">
        <v>300</v>
      </c>
      <c r="D61" s="185" t="s">
        <v>277</v>
      </c>
      <c r="E61" s="188" t="s">
        <v>230</v>
      </c>
      <c r="F61" s="198"/>
      <c r="G61" s="143"/>
      <c r="H61" s="143"/>
      <c r="I61" s="202" t="str">
        <f aca="false">TEXT!C$124</f>
        <v>Ba124</v>
      </c>
      <c r="J61" s="96"/>
      <c r="K61" s="93"/>
      <c r="L61" s="93"/>
      <c r="M61" s="132" t="n">
        <f aca="false">TEXT!H124</f>
        <v>1.33333333333333</v>
      </c>
    </row>
    <row r="62" customFormat="false" ht="26.25" hidden="false" customHeight="false" outlineLevel="0" collapsed="false">
      <c r="B62" s="124" t="s">
        <v>301</v>
      </c>
      <c r="D62" s="142" t="s">
        <v>235</v>
      </c>
      <c r="E62" s="125" t="str">
        <f aca="false">L$6</f>
        <v>2010/ 2011</v>
      </c>
      <c r="I62" s="202" t="str">
        <f aca="false">TEXT!C$142</f>
        <v>Ba142</v>
      </c>
      <c r="J62" s="187"/>
      <c r="K62" s="188"/>
      <c r="L62" s="197" t="n">
        <f aca="false">TEXT!K142</f>
        <v>77</v>
      </c>
      <c r="M62" s="201"/>
      <c r="Q62" s="203"/>
    </row>
    <row r="63" customFormat="false" ht="26.25" hidden="false" customHeight="false" outlineLevel="0" collapsed="false">
      <c r="B63" s="124" t="s">
        <v>302</v>
      </c>
      <c r="D63" s="185" t="s">
        <v>277</v>
      </c>
      <c r="E63" s="188" t="s">
        <v>230</v>
      </c>
      <c r="F63" s="198"/>
      <c r="G63" s="143"/>
      <c r="H63" s="143"/>
      <c r="I63" s="202" t="str">
        <f aca="false">TEXT!C$134</f>
        <v>Ba134</v>
      </c>
      <c r="J63" s="96"/>
      <c r="K63" s="93"/>
      <c r="L63" s="188"/>
      <c r="M63" s="132"/>
      <c r="Q63" s="204"/>
    </row>
    <row r="64" customFormat="false" ht="26.25" hidden="false" customHeight="false" outlineLevel="0" collapsed="false">
      <c r="B64" s="147" t="s">
        <v>303</v>
      </c>
      <c r="C64" s="180"/>
      <c r="D64" s="156" t="s">
        <v>277</v>
      </c>
      <c r="E64" s="150" t="s">
        <v>230</v>
      </c>
      <c r="F64" s="199"/>
      <c r="G64" s="148"/>
      <c r="H64" s="148"/>
      <c r="I64" s="202" t="str">
        <f aca="false">TEXT!C$146</f>
        <v>Ba146</v>
      </c>
      <c r="J64" s="196"/>
      <c r="K64" s="170"/>
      <c r="L64" s="170"/>
      <c r="M64" s="132" t="n">
        <f aca="false">TEXT!H146</f>
        <v>70</v>
      </c>
      <c r="Q64" s="204"/>
    </row>
    <row r="65" customFormat="false" ht="27" hidden="false" customHeight="false" outlineLevel="0" collapsed="false">
      <c r="B65" s="185" t="s">
        <v>304</v>
      </c>
      <c r="D65" s="142" t="s">
        <v>235</v>
      </c>
      <c r="E65" s="200" t="str">
        <f aca="false">L$6</f>
        <v>2010/ 2011</v>
      </c>
      <c r="I65" s="186" t="str">
        <f aca="false">TEXT!C$158</f>
        <v>Ba158</v>
      </c>
      <c r="J65" s="187"/>
      <c r="K65" s="188"/>
      <c r="L65" s="197" t="n">
        <f aca="false">TEXT!H158</f>
        <v>92.8642531565987</v>
      </c>
      <c r="M65" s="201"/>
    </row>
    <row r="66" customFormat="false" ht="26.25" hidden="false" customHeight="false" outlineLevel="0" collapsed="false">
      <c r="B66" s="169" t="s">
        <v>305</v>
      </c>
      <c r="C66" s="180"/>
      <c r="D66" s="180" t="s">
        <v>277</v>
      </c>
      <c r="E66" s="131" t="s">
        <v>230</v>
      </c>
      <c r="F66" s="199"/>
      <c r="G66" s="148"/>
      <c r="H66" s="148"/>
      <c r="I66" s="161" t="str">
        <f aca="false">TEXT!C$147</f>
        <v>Ba147</v>
      </c>
      <c r="J66" s="196"/>
      <c r="K66" s="170"/>
      <c r="L66" s="170"/>
      <c r="M66" s="132" t="n">
        <f aca="false">TEXT!I154</f>
        <v>80</v>
      </c>
    </row>
    <row r="67" customFormat="false" ht="39.75" hidden="false" customHeight="false" outlineLevel="0" collapsed="false">
      <c r="B67" s="142" t="s">
        <v>306</v>
      </c>
      <c r="D67" s="142" t="s">
        <v>235</v>
      </c>
      <c r="E67" s="200" t="str">
        <f aca="false">L$6</f>
        <v>2010/ 2011</v>
      </c>
      <c r="I67" s="186" t="str">
        <f aca="false">TEXT!C$163</f>
        <v>Ba163</v>
      </c>
      <c r="J67" s="187"/>
      <c r="K67" s="188"/>
      <c r="L67" s="197" t="n">
        <f aca="false">TEXT!L163</f>
        <v>83.5580306428068</v>
      </c>
      <c r="M67" s="205"/>
    </row>
    <row r="68" customFormat="false" ht="39" hidden="false" customHeight="false" outlineLevel="0" collapsed="false">
      <c r="B68" s="142" t="s">
        <v>307</v>
      </c>
      <c r="D68" s="142" t="s">
        <v>235</v>
      </c>
      <c r="E68" s="200" t="str">
        <f aca="false">L$6</f>
        <v>2010/ 2011</v>
      </c>
      <c r="I68" s="186" t="str">
        <f aca="false">TEXT!C165</f>
        <v>Ba165</v>
      </c>
      <c r="J68" s="187"/>
      <c r="K68" s="188"/>
      <c r="L68" s="197" t="n">
        <f aca="false">TEXT!H165</f>
        <v>2.3195983788328</v>
      </c>
      <c r="M68" s="201"/>
    </row>
    <row r="69" customFormat="false" ht="26.25" hidden="false" customHeight="false" outlineLevel="0" collapsed="false">
      <c r="B69" s="124" t="s">
        <v>308</v>
      </c>
      <c r="D69" s="142" t="s">
        <v>235</v>
      </c>
      <c r="E69" s="200" t="str">
        <f aca="false">L$6</f>
        <v>2010/ 2011</v>
      </c>
      <c r="F69" s="198"/>
      <c r="G69" s="143"/>
      <c r="H69" s="143"/>
      <c r="I69" s="202" t="str">
        <f aca="false">TEXT!C$177</f>
        <v>Ba177</v>
      </c>
      <c r="J69" s="96"/>
      <c r="K69" s="93"/>
      <c r="L69" s="197" t="n">
        <f aca="false">TEXT!H177</f>
        <v>23</v>
      </c>
      <c r="M69" s="201"/>
    </row>
    <row r="70" customFormat="false" ht="26.25" hidden="false" customHeight="false" outlineLevel="0" collapsed="false">
      <c r="B70" s="124" t="s">
        <v>309</v>
      </c>
      <c r="D70" s="185" t="s">
        <v>277</v>
      </c>
      <c r="E70" s="188" t="s">
        <v>230</v>
      </c>
      <c r="F70" s="198"/>
      <c r="G70" s="143"/>
      <c r="H70" s="143"/>
      <c r="I70" s="202" t="str">
        <f aca="false">TEXT!C$181</f>
        <v>Ba181</v>
      </c>
      <c r="J70" s="96"/>
      <c r="K70" s="93"/>
      <c r="L70" s="188"/>
      <c r="M70" s="132" t="n">
        <f aca="false">TEXT!H181</f>
        <v>26</v>
      </c>
    </row>
    <row r="71" customFormat="false" ht="18.75" hidden="false" customHeight="false" outlineLevel="0" collapsed="false">
      <c r="B71" s="124" t="s">
        <v>310</v>
      </c>
      <c r="D71" s="142" t="s">
        <v>235</v>
      </c>
      <c r="E71" s="188" t="s">
        <v>230</v>
      </c>
      <c r="F71" s="198"/>
      <c r="G71" s="143"/>
      <c r="H71" s="143"/>
      <c r="I71" s="202" t="str">
        <f aca="false">TEXT!C$174</f>
        <v>Ba174</v>
      </c>
      <c r="J71" s="96"/>
      <c r="K71" s="93"/>
      <c r="L71" s="188"/>
      <c r="M71" s="132" t="n">
        <f aca="false">TEXT!H174</f>
        <v>80</v>
      </c>
    </row>
    <row r="72" customFormat="false" ht="26.25" hidden="false" customHeight="false" outlineLevel="0" collapsed="false">
      <c r="B72" s="124" t="s">
        <v>311</v>
      </c>
      <c r="D72" s="142" t="s">
        <v>235</v>
      </c>
      <c r="E72" s="188" t="s">
        <v>230</v>
      </c>
      <c r="F72" s="198"/>
      <c r="G72" s="143"/>
      <c r="H72" s="143"/>
      <c r="I72" s="202" t="str">
        <f aca="false">TEXT!C$189</f>
        <v>Ba189</v>
      </c>
      <c r="J72" s="96"/>
      <c r="K72" s="93"/>
      <c r="L72" s="93"/>
      <c r="M72" s="132" t="n">
        <f aca="false">TEXT!H189</f>
        <v>80</v>
      </c>
    </row>
    <row r="73" customFormat="false" ht="26.25" hidden="false" customHeight="false" outlineLevel="0" collapsed="false">
      <c r="B73" s="124" t="s">
        <v>312</v>
      </c>
      <c r="D73" s="142" t="s">
        <v>235</v>
      </c>
      <c r="E73" s="200" t="str">
        <f aca="false">L$6</f>
        <v>2010/ 2011</v>
      </c>
      <c r="F73" s="198"/>
      <c r="G73" s="143"/>
      <c r="H73" s="143"/>
      <c r="I73" s="202" t="str">
        <f aca="false">TEXT!C191</f>
        <v>Ba191</v>
      </c>
      <c r="J73" s="96"/>
      <c r="K73" s="93"/>
      <c r="L73" s="197" t="n">
        <f aca="false">TEXT!H191</f>
        <v>8.80552546058246</v>
      </c>
      <c r="M73" s="201"/>
    </row>
    <row r="74" customFormat="false" ht="26.25" hidden="false" customHeight="false" outlineLevel="0" collapsed="false">
      <c r="B74" s="124" t="s">
        <v>312</v>
      </c>
      <c r="D74" s="185" t="s">
        <v>277</v>
      </c>
      <c r="E74" s="188" t="s">
        <v>230</v>
      </c>
      <c r="F74" s="198"/>
      <c r="G74" s="143"/>
      <c r="H74" s="143"/>
      <c r="I74" s="202" t="str">
        <f aca="false">TEXT!C194</f>
        <v>Ba194</v>
      </c>
      <c r="J74" s="96"/>
      <c r="K74" s="93"/>
      <c r="L74" s="188"/>
      <c r="M74" s="132" t="n">
        <f aca="false">TEXT!H194</f>
        <v>95</v>
      </c>
    </row>
    <row r="75" customFormat="false" ht="26.25" hidden="false" customHeight="false" outlineLevel="0" collapsed="false">
      <c r="B75" s="124" t="s">
        <v>313</v>
      </c>
      <c r="D75" s="185" t="s">
        <v>277</v>
      </c>
      <c r="E75" s="188" t="s">
        <v>230</v>
      </c>
      <c r="F75" s="198"/>
      <c r="G75" s="143"/>
      <c r="H75" s="143"/>
      <c r="I75" s="202" t="str">
        <f aca="false">TEXT!C$205</f>
        <v>Ba205</v>
      </c>
      <c r="J75" s="96"/>
      <c r="K75" s="93"/>
      <c r="L75" s="93"/>
      <c r="M75" s="132" t="n">
        <f aca="false">TEXT!H205</f>
        <v>70</v>
      </c>
    </row>
    <row r="76" customFormat="false" ht="26.25" hidden="false" customHeight="false" outlineLevel="0" collapsed="false">
      <c r="B76" s="147" t="s">
        <v>314</v>
      </c>
      <c r="C76" s="180"/>
      <c r="D76" s="180" t="s">
        <v>277</v>
      </c>
      <c r="E76" s="131" t="s">
        <v>230</v>
      </c>
      <c r="F76" s="199"/>
      <c r="G76" s="148"/>
      <c r="H76" s="148"/>
      <c r="I76" s="161" t="str">
        <f aca="false">TEXT!C$209</f>
        <v>Ba209</v>
      </c>
      <c r="J76" s="196"/>
      <c r="K76" s="170"/>
      <c r="L76" s="170"/>
      <c r="M76" s="132" t="n">
        <f aca="false">TEXT!H209</f>
        <v>70</v>
      </c>
    </row>
    <row r="77" customFormat="false" ht="27" hidden="false" customHeight="false" outlineLevel="0" collapsed="false">
      <c r="A77" s="122"/>
      <c r="B77" s="206" t="s">
        <v>315</v>
      </c>
      <c r="C77" s="207"/>
      <c r="D77" s="208" t="s">
        <v>277</v>
      </c>
      <c r="E77" s="209" t="str">
        <f aca="false">L$6</f>
        <v>2010/ 2011</v>
      </c>
      <c r="F77" s="210"/>
      <c r="G77" s="211"/>
      <c r="H77" s="211"/>
      <c r="I77" s="212" t="str">
        <f aca="false">TEXT!C266</f>
        <v>Ba266</v>
      </c>
      <c r="J77" s="213"/>
      <c r="K77" s="214"/>
      <c r="L77" s="214"/>
      <c r="M77" s="213"/>
      <c r="N77" s="97"/>
      <c r="S77" s="98"/>
      <c r="T77" s="83"/>
    </row>
    <row r="78" customFormat="false" ht="18.75" hidden="false" customHeight="false" outlineLevel="0" collapsed="false"/>
  </sheetData>
  <printOptions headings="false" gridLines="false" gridLinesSet="true" horizontalCentered="false" verticalCentered="false"/>
  <pageMargins left="0.7875" right="0.7875" top="0.49027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4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84"/>
    <col collapsed="false" customWidth="true" hidden="false" outlineLevel="0" max="3" min="3" style="0" width="23.99"/>
    <col collapsed="false" customWidth="true" hidden="false" outlineLevel="0" max="4" min="4" style="0" width="12.7"/>
    <col collapsed="false" customWidth="true" hidden="false" outlineLevel="0" max="5" min="5" style="0" width="12.56"/>
    <col collapsed="false" customWidth="true" hidden="false" outlineLevel="0" max="6" min="6" style="0" width="14.7"/>
    <col collapsed="false" customWidth="true" hidden="false" outlineLevel="0" max="7" min="7" style="0" width="13.99"/>
    <col collapsed="false" customWidth="true" hidden="false" outlineLevel="0" max="10" min="9" style="0" width="3.14"/>
    <col collapsed="false" customWidth="true" hidden="false" outlineLevel="0" max="11" min="11" style="0" width="13.56"/>
    <col collapsed="false" customWidth="true" hidden="false" outlineLevel="0" max="12" min="12" style="215" width="8.14"/>
    <col collapsed="false" customWidth="true" hidden="false" outlineLevel="0" max="16" min="13" style="216" width="8.14"/>
    <col collapsed="false" customWidth="true" hidden="false" outlineLevel="0" max="17" min="17" style="0" width="3.28"/>
  </cols>
  <sheetData>
    <row r="1" s="89" customFormat="true" ht="49.5" hidden="false" customHeight="true" outlineLevel="0" collapsed="false">
      <c r="B1" s="82"/>
      <c r="C1" s="83"/>
      <c r="D1" s="83"/>
      <c r="E1" s="83"/>
      <c r="F1" s="84"/>
      <c r="G1" s="85"/>
      <c r="H1" s="86"/>
      <c r="I1" s="90" t="e">
        <f aca="false">TEXT!F1</f>
        <v>#VALUE!</v>
      </c>
      <c r="J1" s="87"/>
      <c r="K1" s="88"/>
      <c r="L1" s="84"/>
      <c r="M1" s="84"/>
      <c r="O1" s="88"/>
    </row>
    <row r="2" s="89" customFormat="true" ht="18" hidden="false" customHeight="false" outlineLevel="0" collapsed="false">
      <c r="B2" s="91" t="s">
        <v>150</v>
      </c>
      <c r="C2" s="91"/>
      <c r="D2" s="91"/>
      <c r="E2" s="92"/>
      <c r="F2" s="93"/>
      <c r="G2" s="94"/>
      <c r="H2" s="95"/>
      <c r="I2" s="95"/>
      <c r="J2" s="217"/>
      <c r="K2" s="201"/>
      <c r="L2" s="218"/>
      <c r="M2" s="218"/>
      <c r="N2" s="201"/>
      <c r="O2" s="219"/>
      <c r="T2" s="98"/>
      <c r="U2" s="83"/>
    </row>
    <row r="3" s="89" customFormat="true" ht="18.75" hidden="false" customHeight="false" outlineLevel="0" collapsed="false">
      <c r="B3" s="122"/>
      <c r="C3" s="122"/>
      <c r="D3" s="122"/>
      <c r="E3" s="220"/>
      <c r="F3" s="218"/>
      <c r="G3" s="221"/>
      <c r="H3" s="217"/>
      <c r="I3" s="217"/>
      <c r="J3" s="217"/>
      <c r="K3" s="201"/>
      <c r="L3" s="218"/>
      <c r="M3" s="218"/>
      <c r="N3" s="201"/>
      <c r="O3" s="219"/>
      <c r="T3" s="98"/>
      <c r="U3" s="83"/>
    </row>
    <row r="4" customFormat="false" ht="12.75" hidden="false" customHeight="false" outlineLevel="0" collapsed="false">
      <c r="B4" s="222" t="s">
        <v>316</v>
      </c>
      <c r="C4" s="223"/>
      <c r="D4" s="223"/>
      <c r="E4" s="223"/>
      <c r="F4" s="223"/>
      <c r="G4" s="223"/>
      <c r="H4" s="223"/>
      <c r="I4" s="224"/>
    </row>
    <row r="5" customFormat="false" ht="12.75" hidden="false" customHeight="false" outlineLevel="0" collapsed="false">
      <c r="B5" s="225"/>
      <c r="C5" s="226" t="s">
        <v>317</v>
      </c>
      <c r="D5" s="226"/>
      <c r="F5" s="227"/>
      <c r="G5" s="228"/>
      <c r="H5" s="228"/>
      <c r="I5" s="229"/>
    </row>
    <row r="6" customFormat="false" ht="24.75" hidden="false" customHeight="true" outlineLevel="0" collapsed="false">
      <c r="B6" s="225"/>
      <c r="C6" s="230" t="str">
        <f aca="false">"Quelle: "&amp;TEXT!F297&amp;" ["&amp;TEXT!C297&amp;"]"</f>
        <v>Quelle: AG Energiebilanzen; "Auswertungstabellen zur Energiebilanz für die Bundesrepublik Deutschland 1990 bis 2010"; Vorläufige Angaben für 2010 im Stand vom 04.07.2011. [Ba297]</v>
      </c>
      <c r="D6" s="230"/>
      <c r="E6" s="230"/>
      <c r="F6" s="230"/>
      <c r="G6" s="230"/>
      <c r="H6" s="230"/>
      <c r="I6" s="229"/>
    </row>
    <row r="7" customFormat="false" ht="12.75" hidden="false" customHeight="false" outlineLevel="0" collapsed="false">
      <c r="B7" s="225"/>
      <c r="C7" s="228"/>
      <c r="D7" s="228"/>
      <c r="E7" s="228"/>
      <c r="F7" s="226"/>
      <c r="G7" s="228"/>
      <c r="H7" s="228"/>
      <c r="I7" s="229"/>
    </row>
    <row r="8" customFormat="false" ht="12.75" hidden="false" customHeight="false" outlineLevel="0" collapsed="false">
      <c r="B8" s="225"/>
      <c r="C8" s="228"/>
      <c r="D8" s="228"/>
      <c r="E8" s="231" t="s">
        <v>318</v>
      </c>
      <c r="F8" s="231" t="s">
        <v>319</v>
      </c>
      <c r="G8" s="231" t="s">
        <v>320</v>
      </c>
      <c r="H8" s="231" t="s">
        <v>321</v>
      </c>
      <c r="I8" s="229"/>
    </row>
    <row r="9" customFormat="false" ht="12.75" hidden="false" customHeight="false" outlineLevel="0" collapsed="false">
      <c r="B9" s="225"/>
      <c r="C9" s="232"/>
      <c r="D9" s="233"/>
      <c r="E9" s="234"/>
      <c r="F9" s="235"/>
      <c r="G9" s="236"/>
      <c r="H9" s="235"/>
      <c r="I9" s="229"/>
    </row>
    <row r="10" customFormat="false" ht="12.75" hidden="false" customHeight="false" outlineLevel="0" collapsed="false">
      <c r="B10" s="225"/>
      <c r="C10" s="237" t="s">
        <v>322</v>
      </c>
      <c r="D10" s="238"/>
      <c r="E10" s="239" t="n">
        <v>145.459163</v>
      </c>
      <c r="F10" s="239" t="n">
        <v>14.47642</v>
      </c>
      <c r="G10" s="239" t="n">
        <v>7.839118</v>
      </c>
      <c r="H10" s="239" t="n">
        <v>0</v>
      </c>
      <c r="I10" s="229"/>
    </row>
    <row r="11" customFormat="false" ht="12.75" hidden="false" customHeight="false" outlineLevel="0" collapsed="false">
      <c r="B11" s="225"/>
      <c r="C11" s="237" t="s">
        <v>323</v>
      </c>
      <c r="D11" s="238"/>
      <c r="E11" s="239" t="n">
        <v>193.567967</v>
      </c>
      <c r="F11" s="239" t="n">
        <v>0.20055</v>
      </c>
      <c r="G11" s="239" t="n">
        <v>0.0573</v>
      </c>
      <c r="H11" s="240"/>
      <c r="I11" s="229"/>
    </row>
    <row r="12" customFormat="false" ht="12.75" hidden="false" customHeight="false" outlineLevel="0" collapsed="false">
      <c r="B12" s="225"/>
      <c r="C12" s="237" t="s">
        <v>324</v>
      </c>
      <c r="D12" s="238"/>
      <c r="E12" s="239"/>
      <c r="F12" s="239" t="n">
        <v>10.770543</v>
      </c>
      <c r="G12" s="239" t="n">
        <v>0</v>
      </c>
      <c r="H12" s="240"/>
      <c r="I12" s="229"/>
    </row>
    <row r="13" customFormat="false" ht="12.75" hidden="false" customHeight="false" outlineLevel="0" collapsed="false">
      <c r="B13" s="225"/>
      <c r="C13" s="237" t="s">
        <v>325</v>
      </c>
      <c r="D13" s="238"/>
      <c r="E13" s="239" t="n">
        <v>5.745781</v>
      </c>
      <c r="F13" s="239"/>
      <c r="G13" s="239"/>
      <c r="H13" s="240"/>
      <c r="I13" s="229"/>
    </row>
    <row r="14" customFormat="false" ht="12.75" hidden="false" customHeight="false" outlineLevel="0" collapsed="false">
      <c r="B14" s="225"/>
      <c r="C14" s="237" t="s">
        <v>326</v>
      </c>
      <c r="D14" s="238"/>
      <c r="E14" s="239" t="n">
        <v>5.713623</v>
      </c>
      <c r="F14" s="239" t="n">
        <v>22.756421</v>
      </c>
      <c r="G14" s="239" t="n">
        <v>0</v>
      </c>
      <c r="H14" s="240"/>
      <c r="I14" s="229"/>
    </row>
    <row r="15" customFormat="false" ht="12.75" hidden="false" customHeight="false" outlineLevel="0" collapsed="false">
      <c r="B15" s="225"/>
      <c r="C15" s="237" t="s">
        <v>327</v>
      </c>
      <c r="D15" s="238"/>
      <c r="E15" s="239" t="n">
        <v>0</v>
      </c>
      <c r="F15" s="239"/>
      <c r="G15" s="239"/>
      <c r="H15" s="240"/>
      <c r="I15" s="229"/>
    </row>
    <row r="16" customFormat="false" ht="12.75" hidden="false" customHeight="false" outlineLevel="0" collapsed="false">
      <c r="B16" s="225"/>
      <c r="C16" s="237" t="s">
        <v>328</v>
      </c>
      <c r="D16" s="238"/>
      <c r="E16" s="239" t="n">
        <v>50.372351</v>
      </c>
      <c r="F16" s="239"/>
      <c r="G16" s="239"/>
      <c r="H16" s="240"/>
      <c r="I16" s="229"/>
    </row>
    <row r="17" customFormat="false" ht="14.25" hidden="false" customHeight="false" outlineLevel="0" collapsed="false">
      <c r="B17" s="225"/>
      <c r="C17" s="241" t="s">
        <v>329</v>
      </c>
      <c r="D17" s="238"/>
      <c r="E17" s="239" t="n">
        <v>103.606</v>
      </c>
      <c r="F17" s="239" t="n">
        <v>261.64</v>
      </c>
      <c r="G17" s="239" t="n">
        <v>8.222</v>
      </c>
      <c r="H17" s="240"/>
      <c r="I17" s="229"/>
    </row>
    <row r="18" customFormat="false" ht="12.75" hidden="false" customHeight="false" outlineLevel="0" collapsed="false">
      <c r="B18" s="225"/>
      <c r="C18" s="242" t="s">
        <v>330</v>
      </c>
      <c r="D18" s="238"/>
      <c r="E18" s="239" t="n">
        <v>95.091</v>
      </c>
      <c r="F18" s="239" t="n">
        <v>0</v>
      </c>
      <c r="G18" s="239" t="n">
        <v>0</v>
      </c>
      <c r="H18" s="240"/>
      <c r="I18" s="229"/>
    </row>
    <row r="19" customFormat="false" ht="14.25" hidden="false" customHeight="false" outlineLevel="0" collapsed="false">
      <c r="B19" s="225"/>
      <c r="C19" s="242" t="s">
        <v>331</v>
      </c>
      <c r="D19" s="238"/>
      <c r="E19" s="239" t="n">
        <v>0.004</v>
      </c>
      <c r="F19" s="239" t="n">
        <v>30.6801</v>
      </c>
      <c r="G19" s="239" t="n">
        <v>7.2059</v>
      </c>
      <c r="H19" s="240"/>
      <c r="I19" s="229"/>
    </row>
    <row r="20" customFormat="false" ht="14.25" hidden="false" customHeight="false" outlineLevel="0" collapsed="false">
      <c r="B20" s="225"/>
      <c r="C20" s="237" t="s">
        <v>332</v>
      </c>
      <c r="D20" s="238"/>
      <c r="E20" s="239" t="n">
        <v>0</v>
      </c>
      <c r="F20" s="239" t="n">
        <v>0</v>
      </c>
      <c r="G20" s="239" t="n">
        <v>2.901</v>
      </c>
      <c r="H20" s="240"/>
      <c r="I20" s="229"/>
    </row>
    <row r="21" customFormat="false" ht="12.75" hidden="false" customHeight="false" outlineLevel="0" collapsed="false">
      <c r="B21" s="225"/>
      <c r="C21" s="237" t="s">
        <v>333</v>
      </c>
      <c r="D21" s="238"/>
      <c r="E21" s="239" t="n">
        <v>107.556</v>
      </c>
      <c r="F21" s="239" t="n">
        <v>559.046</v>
      </c>
      <c r="G21" s="239" t="n">
        <v>212.168</v>
      </c>
      <c r="H21" s="240"/>
      <c r="I21" s="229"/>
    </row>
    <row r="22" customFormat="false" ht="12.75" hidden="false" customHeight="false" outlineLevel="0" collapsed="false">
      <c r="B22" s="225"/>
      <c r="C22" s="243" t="s">
        <v>334</v>
      </c>
      <c r="D22" s="244"/>
      <c r="E22" s="245" t="n">
        <v>72.77</v>
      </c>
      <c r="F22" s="245" t="n">
        <v>559.046</v>
      </c>
      <c r="G22" s="245" t="n">
        <v>211.942</v>
      </c>
      <c r="H22" s="246"/>
      <c r="I22" s="247"/>
    </row>
    <row r="23" customFormat="false" ht="12.75" hidden="false" customHeight="false" outlineLevel="0" collapsed="false">
      <c r="B23" s="225"/>
      <c r="C23" s="237" t="s">
        <v>335</v>
      </c>
      <c r="D23" s="238"/>
      <c r="E23" s="239" t="n">
        <v>18.549</v>
      </c>
      <c r="F23" s="239" t="n">
        <v>3.593</v>
      </c>
      <c r="G23" s="239" t="n">
        <v>104.352</v>
      </c>
      <c r="H23" s="240"/>
      <c r="I23" s="229"/>
    </row>
    <row r="24" customFormat="false" ht="14.25" hidden="false" customHeight="false" outlineLevel="0" collapsed="false">
      <c r="B24" s="225"/>
      <c r="C24" s="237" t="s">
        <v>336</v>
      </c>
      <c r="D24" s="238"/>
      <c r="E24" s="248" t="n">
        <v>869.165249</v>
      </c>
      <c r="F24" s="248" t="n">
        <v>992.495088423128</v>
      </c>
      <c r="G24" s="248" t="n">
        <v>390.414646437082</v>
      </c>
      <c r="H24" s="248" t="n">
        <v>9.74213220629423</v>
      </c>
      <c r="I24" s="229"/>
    </row>
    <row r="25" s="249" customFormat="true" ht="11.25" hidden="false" customHeight="false" outlineLevel="0" collapsed="false">
      <c r="B25" s="250"/>
      <c r="C25" s="243" t="s">
        <v>337</v>
      </c>
      <c r="D25" s="244"/>
      <c r="E25" s="245" t="n">
        <v>755.568612</v>
      </c>
      <c r="F25" s="245" t="n">
        <v>964.471088423128</v>
      </c>
      <c r="G25" s="245" t="n">
        <v>366.953646437082</v>
      </c>
      <c r="H25" s="246"/>
      <c r="I25" s="247"/>
    </row>
    <row r="26" customFormat="false" ht="14.25" hidden="false" customHeight="false" outlineLevel="0" collapsed="false">
      <c r="B26" s="225"/>
      <c r="C26" s="237" t="s">
        <v>338</v>
      </c>
      <c r="D26" s="238"/>
      <c r="E26" s="239" t="n">
        <v>787.267</v>
      </c>
      <c r="F26" s="239" t="n">
        <v>507.6</v>
      </c>
      <c r="G26" s="239" t="n">
        <v>504.407</v>
      </c>
      <c r="H26" s="248" t="n">
        <v>59.4</v>
      </c>
      <c r="I26" s="229"/>
    </row>
    <row r="27" customFormat="false" ht="14.25" hidden="false" customHeight="false" outlineLevel="0" collapsed="false">
      <c r="B27" s="225"/>
      <c r="C27" s="237" t="s">
        <v>339</v>
      </c>
      <c r="D27" s="238"/>
      <c r="E27" s="251" t="n">
        <v>159.4089</v>
      </c>
      <c r="F27" s="251" t="n">
        <v>179.96982</v>
      </c>
      <c r="G27" s="251" t="n">
        <v>140.963</v>
      </c>
      <c r="H27" s="239"/>
      <c r="I27" s="229"/>
    </row>
    <row r="28" customFormat="false" ht="12.75" hidden="false" customHeight="false" outlineLevel="0" collapsed="false">
      <c r="B28" s="225"/>
      <c r="C28" s="237" t="s">
        <v>340</v>
      </c>
      <c r="D28" s="238"/>
      <c r="E28" s="252"/>
      <c r="F28" s="252"/>
      <c r="G28" s="252"/>
      <c r="H28" s="252" t="n">
        <v>2365.646</v>
      </c>
      <c r="I28" s="229"/>
    </row>
    <row r="29" customFormat="false" ht="12.75" hidden="false" customHeight="false" outlineLevel="0" collapsed="false">
      <c r="B29" s="225"/>
      <c r="C29" s="237" t="s">
        <v>341</v>
      </c>
      <c r="D29" s="238"/>
      <c r="E29" s="252"/>
      <c r="F29" s="252"/>
      <c r="G29" s="252"/>
      <c r="H29" s="252"/>
      <c r="I29" s="229"/>
    </row>
    <row r="30" s="253" customFormat="true" ht="11.25" hidden="false" customHeight="false" outlineLevel="0" collapsed="false">
      <c r="B30" s="254"/>
      <c r="C30" s="243" t="s">
        <v>342</v>
      </c>
      <c r="D30" s="244"/>
      <c r="E30" s="245"/>
      <c r="F30" s="245"/>
      <c r="G30" s="245"/>
      <c r="H30" s="245" t="n">
        <v>792.893</v>
      </c>
      <c r="I30" s="247"/>
    </row>
    <row r="31" s="253" customFormat="true" ht="11.25" hidden="false" customHeight="false" outlineLevel="0" collapsed="false">
      <c r="B31" s="254"/>
      <c r="C31" s="243" t="s">
        <v>343</v>
      </c>
      <c r="D31" s="244"/>
      <c r="E31" s="245"/>
      <c r="F31" s="245"/>
      <c r="G31" s="245"/>
      <c r="H31" s="245" t="n">
        <v>1189.166</v>
      </c>
      <c r="I31" s="247"/>
    </row>
    <row r="32" s="253" customFormat="true" ht="11.25" hidden="false" customHeight="false" outlineLevel="0" collapsed="false">
      <c r="B32" s="254"/>
      <c r="C32" s="243" t="s">
        <v>344</v>
      </c>
      <c r="D32" s="244"/>
      <c r="E32" s="245"/>
      <c r="F32" s="245"/>
      <c r="G32" s="245"/>
      <c r="H32" s="245" t="n">
        <v>361.751</v>
      </c>
      <c r="I32" s="247"/>
    </row>
    <row r="33" s="253" customFormat="true" ht="11.25" hidden="false" customHeight="false" outlineLevel="0" collapsed="false">
      <c r="B33" s="254"/>
      <c r="C33" s="243" t="s">
        <v>345</v>
      </c>
      <c r="D33" s="244"/>
      <c r="E33" s="245"/>
      <c r="F33" s="245"/>
      <c r="G33" s="245"/>
      <c r="H33" s="245" t="n">
        <v>21.836</v>
      </c>
      <c r="I33" s="247"/>
    </row>
    <row r="34" customFormat="false" ht="12.75" hidden="false" customHeight="false" outlineLevel="0" collapsed="false">
      <c r="B34" s="225"/>
      <c r="C34" s="237" t="s">
        <v>335</v>
      </c>
      <c r="D34" s="238"/>
      <c r="E34" s="252"/>
      <c r="F34" s="252"/>
      <c r="G34" s="252"/>
      <c r="H34" s="252" t="n">
        <v>0</v>
      </c>
      <c r="I34" s="229"/>
    </row>
    <row r="35" customFormat="false" ht="13.5" hidden="false" customHeight="false" outlineLevel="0" collapsed="false">
      <c r="B35" s="225"/>
      <c r="C35" s="255" t="s">
        <v>346</v>
      </c>
      <c r="D35" s="256"/>
      <c r="E35" s="257"/>
      <c r="F35" s="257"/>
      <c r="G35" s="257"/>
      <c r="H35" s="257" t="n">
        <v>122.15</v>
      </c>
      <c r="I35" s="229"/>
    </row>
    <row r="36" customFormat="false" ht="13.5" hidden="false" customHeight="false" outlineLevel="0" collapsed="false">
      <c r="B36" s="225"/>
      <c r="C36" s="258" t="s">
        <v>347</v>
      </c>
      <c r="D36" s="233"/>
      <c r="E36" s="235" t="n">
        <v>2541.506034</v>
      </c>
      <c r="F36" s="235" t="n">
        <v>2583.22794242313</v>
      </c>
      <c r="G36" s="235" t="n">
        <v>1378.53045643708</v>
      </c>
      <c r="H36" s="235" t="n">
        <v>2556.93813220629</v>
      </c>
      <c r="I36" s="229"/>
    </row>
    <row r="37" customFormat="false" ht="14.25" hidden="false" customHeight="false" outlineLevel="0" collapsed="false">
      <c r="B37" s="259"/>
      <c r="C37" s="260"/>
      <c r="D37" s="260"/>
      <c r="E37" s="261"/>
      <c r="F37" s="261"/>
      <c r="G37" s="262" t="s">
        <v>348</v>
      </c>
      <c r="H37" s="260"/>
      <c r="I37" s="263"/>
    </row>
    <row r="38" customFormat="false" ht="13.5" hidden="false" customHeight="false" outlineLevel="0" collapsed="false"/>
    <row r="39" customFormat="false" ht="12.75" hidden="false" customHeight="false" outlineLevel="0" collapsed="false">
      <c r="B39" s="222" t="s">
        <v>349</v>
      </c>
      <c r="C39" s="264"/>
      <c r="D39" s="265"/>
      <c r="E39" s="223"/>
      <c r="F39" s="223"/>
      <c r="G39" s="223"/>
      <c r="H39" s="223"/>
      <c r="I39" s="224"/>
    </row>
    <row r="40" customFormat="false" ht="12.75" hidden="false" customHeight="false" outlineLevel="0" collapsed="false">
      <c r="B40" s="266"/>
      <c r="C40" s="226" t="s">
        <v>350</v>
      </c>
      <c r="D40" s="267"/>
      <c r="E40" s="268"/>
      <c r="F40" s="268"/>
      <c r="G40" s="268"/>
      <c r="H40" s="268"/>
      <c r="I40" s="229"/>
    </row>
    <row r="41" customFormat="false" ht="12.75" hidden="false" customHeight="false" outlineLevel="0" collapsed="false">
      <c r="B41" s="266"/>
      <c r="C41" s="269" t="s">
        <v>351</v>
      </c>
      <c r="D41" s="267"/>
      <c r="E41" s="268"/>
      <c r="F41" s="268"/>
      <c r="G41" s="268"/>
      <c r="H41" s="268"/>
      <c r="I41" s="229"/>
    </row>
    <row r="42" customFormat="false" ht="12.75" hidden="false" customHeight="false" outlineLevel="0" collapsed="false">
      <c r="B42" s="266"/>
      <c r="D42" s="267"/>
      <c r="E42" s="270" t="s">
        <v>352</v>
      </c>
      <c r="F42" s="270"/>
      <c r="G42" s="270"/>
      <c r="H42" s="270"/>
      <c r="I42" s="229"/>
    </row>
    <row r="43" customFormat="false" ht="12.75" hidden="false" customHeight="false" outlineLevel="0" collapsed="false">
      <c r="B43" s="225"/>
      <c r="C43" s="228"/>
      <c r="D43" s="271" t="s">
        <v>353</v>
      </c>
      <c r="E43" s="271" t="s">
        <v>354</v>
      </c>
      <c r="F43" s="271" t="s">
        <v>355</v>
      </c>
      <c r="G43" s="271" t="s">
        <v>356</v>
      </c>
      <c r="H43" s="271" t="s">
        <v>357</v>
      </c>
      <c r="I43" s="229"/>
    </row>
    <row r="44" customFormat="false" ht="12.75" hidden="false" customHeight="false" outlineLevel="0" collapsed="false">
      <c r="B44" s="225"/>
      <c r="C44" s="228"/>
      <c r="D44" s="272"/>
      <c r="E44" s="272"/>
      <c r="F44" s="235"/>
      <c r="G44" s="235"/>
      <c r="H44" s="235"/>
      <c r="I44" s="229"/>
    </row>
    <row r="45" customFormat="false" ht="12.75" hidden="false" customHeight="false" outlineLevel="0" collapsed="false">
      <c r="B45" s="225"/>
      <c r="C45" s="273" t="str">
        <f aca="false">C10</f>
        <v>Steinkohle </v>
      </c>
      <c r="D45" s="274" t="s">
        <v>358</v>
      </c>
      <c r="E45" s="274" t="n">
        <f aca="false">SUM(E10:I10)</f>
        <v>167.774701</v>
      </c>
      <c r="F45" s="275" t="n">
        <f aca="false">SUM(E10:G10)</f>
        <v>167.774701</v>
      </c>
      <c r="G45" s="274" t="n">
        <f aca="false">F10+G10</f>
        <v>22.315538</v>
      </c>
      <c r="H45" s="274" t="n">
        <f aca="false">F10</f>
        <v>14.47642</v>
      </c>
      <c r="I45" s="229"/>
    </row>
    <row r="46" customFormat="false" ht="12.75" hidden="false" customHeight="false" outlineLevel="0" collapsed="false">
      <c r="B46" s="225"/>
      <c r="C46" s="273" t="str">
        <f aca="false">C11</f>
        <v>Steinkohlenkoks</v>
      </c>
      <c r="D46" s="274" t="s">
        <v>358</v>
      </c>
      <c r="E46" s="274" t="n">
        <f aca="false">SUM(E11:I11)</f>
        <v>193.825817</v>
      </c>
      <c r="F46" s="275" t="n">
        <f aca="false">SUM(E11:G11)</f>
        <v>193.825817</v>
      </c>
      <c r="G46" s="274" t="n">
        <f aca="false">F11+G11</f>
        <v>0.25785</v>
      </c>
      <c r="H46" s="274" t="n">
        <f aca="false">F11</f>
        <v>0.20055</v>
      </c>
      <c r="I46" s="229"/>
    </row>
    <row r="47" customFormat="false" ht="12.75" hidden="false" customHeight="false" outlineLevel="0" collapsed="false">
      <c r="B47" s="225"/>
      <c r="C47" s="273" t="str">
        <f aca="false">C13</f>
        <v>Rohbraunkohle</v>
      </c>
      <c r="D47" s="274" t="s">
        <v>358</v>
      </c>
      <c r="E47" s="274" t="n">
        <f aca="false">SUM(E13:I13)</f>
        <v>5.745781</v>
      </c>
      <c r="F47" s="275" t="n">
        <f aca="false">SUM(E13:G13)</f>
        <v>5.745781</v>
      </c>
      <c r="G47" s="274" t="n">
        <f aca="false">F13+G13</f>
        <v>0</v>
      </c>
      <c r="H47" s="274" t="n">
        <f aca="false">F13</f>
        <v>0</v>
      </c>
      <c r="I47" s="229"/>
    </row>
    <row r="48" customFormat="false" ht="12.75" hidden="false" customHeight="false" outlineLevel="0" collapsed="false">
      <c r="B48" s="225"/>
      <c r="C48" s="273" t="str">
        <f aca="false">C14</f>
        <v>Braunkohlenbriketts</v>
      </c>
      <c r="D48" s="274" t="s">
        <v>358</v>
      </c>
      <c r="E48" s="274" t="n">
        <f aca="false">SUM(E14:I14)</f>
        <v>28.470044</v>
      </c>
      <c r="F48" s="275" t="n">
        <f aca="false">SUM(E14:G14)</f>
        <v>28.470044</v>
      </c>
      <c r="G48" s="274" t="n">
        <f aca="false">F14+G14</f>
        <v>22.756421</v>
      </c>
      <c r="H48" s="274" t="n">
        <f aca="false">F14</f>
        <v>22.756421</v>
      </c>
      <c r="I48" s="229"/>
    </row>
    <row r="49" customFormat="false" ht="12.75" hidden="false" customHeight="false" outlineLevel="0" collapsed="false">
      <c r="B49" s="225"/>
      <c r="C49" s="273" t="str">
        <f aca="false">C15</f>
        <v>Braunkohlenkoks</v>
      </c>
      <c r="D49" s="274" t="s">
        <v>358</v>
      </c>
      <c r="E49" s="274" t="n">
        <f aca="false">SUM(E15:I15)</f>
        <v>0</v>
      </c>
      <c r="F49" s="275" t="n">
        <f aca="false">SUM(E15:G15)</f>
        <v>0</v>
      </c>
      <c r="G49" s="274" t="n">
        <f aca="false">F15+G15</f>
        <v>0</v>
      </c>
      <c r="H49" s="274" t="n">
        <f aca="false">F15</f>
        <v>0</v>
      </c>
      <c r="I49" s="229"/>
      <c r="M49" s="276"/>
      <c r="N49" s="276"/>
      <c r="O49" s="276"/>
      <c r="P49" s="276"/>
    </row>
    <row r="50" customFormat="false" ht="12.75" hidden="false" customHeight="false" outlineLevel="0" collapsed="false">
      <c r="B50" s="225"/>
      <c r="C50" s="273" t="str">
        <f aca="false">C16</f>
        <v>Staub- und Trockenkohle</v>
      </c>
      <c r="D50" s="274" t="s">
        <v>358</v>
      </c>
      <c r="E50" s="274" t="n">
        <f aca="false">SUM(E16:I16)</f>
        <v>50.372351</v>
      </c>
      <c r="F50" s="275" t="n">
        <f aca="false">SUM(E16:G16)</f>
        <v>50.372351</v>
      </c>
      <c r="G50" s="274" t="n">
        <f aca="false">F16+G16</f>
        <v>0</v>
      </c>
      <c r="H50" s="274" t="n">
        <f aca="false">F16</f>
        <v>0</v>
      </c>
      <c r="I50" s="229"/>
    </row>
    <row r="51" customFormat="false" ht="12.75" hidden="false" customHeight="false" outlineLevel="0" collapsed="false">
      <c r="B51" s="225"/>
      <c r="C51" s="277" t="str">
        <f aca="false">C17</f>
        <v>Biomasse und erneuerbare Abfälle2)</v>
      </c>
      <c r="D51" s="274" t="s">
        <v>358</v>
      </c>
      <c r="E51" s="274" t="n">
        <f aca="false">SUM(E17:I17)</f>
        <v>373.468</v>
      </c>
      <c r="F51" s="275" t="n">
        <f aca="false">SUM(E17:G17)</f>
        <v>373.468</v>
      </c>
      <c r="G51" s="274" t="n">
        <f aca="false">F17+G17</f>
        <v>269.862</v>
      </c>
      <c r="H51" s="274" t="n">
        <f aca="false">F17</f>
        <v>261.64</v>
      </c>
      <c r="I51" s="229"/>
    </row>
    <row r="52" customFormat="false" ht="12.75" hidden="false" customHeight="false" outlineLevel="0" collapsed="false">
      <c r="B52" s="225"/>
      <c r="C52" s="277" t="str">
        <f aca="false">C18</f>
        <v>Nichterneuerbare Abfälle, Abwärme u.a.</v>
      </c>
      <c r="D52" s="274" t="s">
        <v>358</v>
      </c>
      <c r="E52" s="274" t="n">
        <f aca="false">SUM(E18:I18)</f>
        <v>95.091</v>
      </c>
      <c r="F52" s="275" t="n">
        <f aca="false">SUM(E18:G18)</f>
        <v>95.091</v>
      </c>
      <c r="G52" s="274" t="n">
        <f aca="false">F18+G18</f>
        <v>0</v>
      </c>
      <c r="H52" s="274" t="n">
        <f aca="false">F18</f>
        <v>0</v>
      </c>
      <c r="I52" s="229"/>
    </row>
    <row r="53" customFormat="false" ht="12.75" hidden="false" customHeight="false" outlineLevel="0" collapsed="false">
      <c r="B53" s="225"/>
      <c r="C53" s="277" t="str">
        <f aca="false">C19</f>
        <v>Sonstige erneuerbare Energien3)</v>
      </c>
      <c r="D53" s="274" t="s">
        <v>358</v>
      </c>
      <c r="E53" s="274" t="n">
        <f aca="false">SUM(E19:I19)</f>
        <v>37.89</v>
      </c>
      <c r="F53" s="275" t="n">
        <f aca="false">SUM(E19:G19)</f>
        <v>37.89</v>
      </c>
      <c r="G53" s="274" t="n">
        <f aca="false">F19+G19</f>
        <v>37.886</v>
      </c>
      <c r="H53" s="274" t="n">
        <f aca="false">F19</f>
        <v>30.6801</v>
      </c>
      <c r="I53" s="229"/>
    </row>
    <row r="54" customFormat="false" ht="12.75" hidden="false" customHeight="false" outlineLevel="0" collapsed="false">
      <c r="B54" s="225"/>
      <c r="C54" s="273" t="str">
        <f aca="false">C20</f>
        <v>Übrige feste Brennstoffe 4)</v>
      </c>
      <c r="D54" s="274" t="s">
        <v>358</v>
      </c>
      <c r="E54" s="274" t="n">
        <f aca="false">SUM(E20:I20)</f>
        <v>2.901</v>
      </c>
      <c r="F54" s="275" t="n">
        <f aca="false">SUM(E20:G20)</f>
        <v>2.901</v>
      </c>
      <c r="G54" s="274" t="n">
        <f aca="false">F20+G20</f>
        <v>2.901</v>
      </c>
      <c r="H54" s="274" t="n">
        <f aca="false">F20</f>
        <v>0</v>
      </c>
      <c r="I54" s="229"/>
    </row>
    <row r="55" customFormat="false" ht="12.75" hidden="false" customHeight="false" outlineLevel="0" collapsed="false">
      <c r="B55" s="225"/>
      <c r="C55" s="273" t="str">
        <f aca="false">C21</f>
        <v>Heizöl</v>
      </c>
      <c r="D55" s="274" t="s">
        <v>358</v>
      </c>
      <c r="E55" s="274" t="n">
        <f aca="false">SUM(E21:I21)</f>
        <v>878.77</v>
      </c>
      <c r="F55" s="275" t="n">
        <f aca="false">SUM(E21:G21)</f>
        <v>878.77</v>
      </c>
      <c r="G55" s="274" t="n">
        <f aca="false">F21+G21</f>
        <v>771.214</v>
      </c>
      <c r="H55" s="274" t="n">
        <f aca="false">F21</f>
        <v>559.046</v>
      </c>
      <c r="I55" s="229"/>
    </row>
    <row r="56" customFormat="false" ht="12.75" hidden="false" customHeight="false" outlineLevel="0" collapsed="false">
      <c r="B56" s="250"/>
      <c r="C56" s="278" t="str">
        <f aca="false">C22</f>
        <v>    darunter: leichtes Heizöl</v>
      </c>
      <c r="D56" s="279"/>
      <c r="E56" s="279" t="n">
        <f aca="false">SUM(E22:I22)</f>
        <v>843.758</v>
      </c>
      <c r="F56" s="280" t="n">
        <f aca="false">SUM(E22:G22)</f>
        <v>843.758</v>
      </c>
      <c r="G56" s="279" t="n">
        <f aca="false">F22+G22</f>
        <v>770.988</v>
      </c>
      <c r="H56" s="279" t="n">
        <f aca="false">F22</f>
        <v>559.046</v>
      </c>
      <c r="I56" s="229"/>
    </row>
    <row r="57" customFormat="false" ht="12.75" hidden="false" customHeight="false" outlineLevel="0" collapsed="false">
      <c r="B57" s="225"/>
      <c r="C57" s="273" t="str">
        <f aca="false">C23</f>
        <v>Übrige Mineralölprodukte</v>
      </c>
      <c r="D57" s="274" t="s">
        <v>358</v>
      </c>
      <c r="E57" s="274" t="n">
        <f aca="false">SUM(E23:I23)</f>
        <v>126.494</v>
      </c>
      <c r="F57" s="275" t="n">
        <f aca="false">SUM(E23:G23)</f>
        <v>126.494</v>
      </c>
      <c r="G57" s="274" t="n">
        <f aca="false">F23+G23</f>
        <v>107.945</v>
      </c>
      <c r="H57" s="274" t="n">
        <f aca="false">F23</f>
        <v>3.593</v>
      </c>
      <c r="I57" s="229"/>
    </row>
    <row r="58" customFormat="false" ht="12.75" hidden="false" customHeight="false" outlineLevel="0" collapsed="false">
      <c r="B58" s="225"/>
      <c r="C58" s="273" t="str">
        <f aca="false">C24</f>
        <v>Gase 5)</v>
      </c>
      <c r="D58" s="274" t="s">
        <v>358</v>
      </c>
      <c r="E58" s="274" t="n">
        <f aca="false">SUM(E24:I24)</f>
        <v>2261.8171160665</v>
      </c>
      <c r="F58" s="275" t="n">
        <f aca="false">SUM(E24:G24)</f>
        <v>2252.07498386021</v>
      </c>
      <c r="G58" s="274" t="n">
        <f aca="false">F24+G24</f>
        <v>1382.90973486021</v>
      </c>
      <c r="H58" s="274" t="n">
        <f aca="false">F24</f>
        <v>992.495088423128</v>
      </c>
      <c r="I58" s="229"/>
    </row>
    <row r="59" customFormat="false" ht="12.75" hidden="false" customHeight="false" outlineLevel="0" collapsed="false">
      <c r="B59" s="250"/>
      <c r="C59" s="278" t="str">
        <f aca="false">C25</f>
        <v>   darunter: Naturgase 6)</v>
      </c>
      <c r="D59" s="279"/>
      <c r="E59" s="279" t="n">
        <f aca="false">SUM(E25:I25)</f>
        <v>2086.99334686021</v>
      </c>
      <c r="F59" s="280" t="n">
        <f aca="false">SUM(E25:G25)</f>
        <v>2086.99334686021</v>
      </c>
      <c r="G59" s="279" t="n">
        <f aca="false">F25+G25</f>
        <v>1331.42473486021</v>
      </c>
      <c r="H59" s="279" t="n">
        <f aca="false">F25</f>
        <v>964.471088423128</v>
      </c>
      <c r="I59" s="247"/>
    </row>
    <row r="60" customFormat="false" ht="12.75" hidden="false" customHeight="false" outlineLevel="0" collapsed="false">
      <c r="B60" s="225"/>
      <c r="C60" s="273" t="str">
        <f aca="false">C26</f>
        <v>Strom7)</v>
      </c>
      <c r="D60" s="281" t="s">
        <v>359</v>
      </c>
      <c r="E60" s="281" t="n">
        <f aca="false">SUM(E26:I26)</f>
        <v>1858.674</v>
      </c>
      <c r="F60" s="282" t="n">
        <f aca="false">SUM(E26:G26)</f>
        <v>1799.274</v>
      </c>
      <c r="G60" s="281" t="n">
        <f aca="false">F26+G26</f>
        <v>1012.007</v>
      </c>
      <c r="H60" s="281" t="n">
        <f aca="false">F26</f>
        <v>507.6</v>
      </c>
      <c r="I60" s="229"/>
    </row>
    <row r="61" customFormat="false" ht="12.75" hidden="false" customHeight="false" outlineLevel="0" collapsed="false">
      <c r="B61" s="225"/>
      <c r="C61" s="273" t="str">
        <f aca="false">C27</f>
        <v>Fernwärme8)</v>
      </c>
      <c r="D61" s="274" t="s">
        <v>358</v>
      </c>
      <c r="E61" s="274" t="n">
        <f aca="false">SUM(E27:I27)</f>
        <v>480.34172</v>
      </c>
      <c r="F61" s="275" t="n">
        <f aca="false">SUM(E27:G27)</f>
        <v>480.34172</v>
      </c>
      <c r="G61" s="274" t="n">
        <f aca="false">F27+G27</f>
        <v>320.93282</v>
      </c>
      <c r="H61" s="274" t="n">
        <f aca="false">F27</f>
        <v>179.96982</v>
      </c>
      <c r="I61" s="229"/>
    </row>
    <row r="62" customFormat="false" ht="12.75" hidden="false" customHeight="false" outlineLevel="0" collapsed="false">
      <c r="B62" s="225"/>
      <c r="C62" s="273" t="str">
        <f aca="false">C28</f>
        <v>Kraftstoffe aus Mineralöl:</v>
      </c>
      <c r="D62" s="283" t="s">
        <v>360</v>
      </c>
      <c r="E62" s="283" t="n">
        <f aca="false">SUM(E28:I28)</f>
        <v>2365.646</v>
      </c>
      <c r="F62" s="284" t="n">
        <f aca="false">SUM(E28:G28)</f>
        <v>0</v>
      </c>
      <c r="G62" s="283" t="n">
        <f aca="false">F28+G28</f>
        <v>0</v>
      </c>
      <c r="H62" s="283" t="n">
        <f aca="false">F28</f>
        <v>0</v>
      </c>
      <c r="I62" s="229"/>
    </row>
    <row r="63" customFormat="false" ht="12.75" hidden="false" customHeight="false" outlineLevel="0" collapsed="false">
      <c r="B63" s="225"/>
      <c r="C63" s="273" t="str">
        <f aca="false">C29</f>
        <v>davon:</v>
      </c>
      <c r="D63" s="285"/>
      <c r="E63" s="285"/>
      <c r="F63" s="286"/>
      <c r="G63" s="285"/>
      <c r="H63" s="285" t="n">
        <f aca="false">F29</f>
        <v>0</v>
      </c>
      <c r="I63" s="229"/>
    </row>
    <row r="64" customFormat="false" ht="12.75" hidden="false" customHeight="false" outlineLevel="0" collapsed="false">
      <c r="B64" s="250"/>
      <c r="C64" s="278" t="str">
        <f aca="false">C30</f>
        <v>   Motorenbenzin</v>
      </c>
      <c r="D64" s="279"/>
      <c r="E64" s="279" t="n">
        <f aca="false">SUM(E30:I30)</f>
        <v>792.893</v>
      </c>
      <c r="F64" s="280" t="n">
        <f aca="false">SUM(E30:G30)</f>
        <v>0</v>
      </c>
      <c r="G64" s="279" t="n">
        <f aca="false">F30+G30</f>
        <v>0</v>
      </c>
      <c r="H64" s="279" t="n">
        <f aca="false">F30</f>
        <v>0</v>
      </c>
      <c r="I64" s="287"/>
    </row>
    <row r="65" customFormat="false" ht="12.75" hidden="false" customHeight="false" outlineLevel="0" collapsed="false">
      <c r="B65" s="250"/>
      <c r="C65" s="278" t="str">
        <f aca="false">C31</f>
        <v>   Dieselkraftstoff</v>
      </c>
      <c r="D65" s="279"/>
      <c r="E65" s="279" t="n">
        <f aca="false">SUM(E31:I31)</f>
        <v>1189.166</v>
      </c>
      <c r="F65" s="280" t="n">
        <f aca="false">SUM(E31:G31)</f>
        <v>0</v>
      </c>
      <c r="G65" s="279" t="n">
        <f aca="false">F31+G31</f>
        <v>0</v>
      </c>
      <c r="H65" s="279" t="n">
        <f aca="false">F31</f>
        <v>0</v>
      </c>
      <c r="I65" s="287"/>
    </row>
    <row r="66" customFormat="false" ht="12.75" hidden="false" customHeight="false" outlineLevel="0" collapsed="false">
      <c r="B66" s="250"/>
      <c r="C66" s="278" t="str">
        <f aca="false">C32</f>
        <v>   Flugturb. kraftstoff, Flugbenzin</v>
      </c>
      <c r="D66" s="279"/>
      <c r="E66" s="279" t="n">
        <f aca="false">SUM(E32:I32)</f>
        <v>361.751</v>
      </c>
      <c r="F66" s="280" t="n">
        <f aca="false">SUM(E32:G32)</f>
        <v>0</v>
      </c>
      <c r="G66" s="279" t="n">
        <f aca="false">F32+G32</f>
        <v>0</v>
      </c>
      <c r="H66" s="279" t="n">
        <f aca="false">F32</f>
        <v>0</v>
      </c>
      <c r="I66" s="287"/>
    </row>
    <row r="67" customFormat="false" ht="12.75" hidden="false" customHeight="false" outlineLevel="0" collapsed="false">
      <c r="B67" s="250"/>
      <c r="C67" s="278" t="str">
        <f aca="false">C33</f>
        <v>   Flüssiggas</v>
      </c>
      <c r="D67" s="279"/>
      <c r="E67" s="279" t="n">
        <f aca="false">SUM(E33:I33)</f>
        <v>21.836</v>
      </c>
      <c r="F67" s="280" t="n">
        <f aca="false">SUM(E33:G33)</f>
        <v>0</v>
      </c>
      <c r="G67" s="279" t="n">
        <f aca="false">F33+G33</f>
        <v>0</v>
      </c>
      <c r="H67" s="279" t="n">
        <f aca="false">F33</f>
        <v>0</v>
      </c>
      <c r="I67" s="287"/>
    </row>
    <row r="68" customFormat="false" ht="12.75" hidden="false" customHeight="false" outlineLevel="0" collapsed="false">
      <c r="B68" s="225"/>
      <c r="C68" s="273" t="str">
        <f aca="false">C34</f>
        <v>Übrige Mineralölprodukte</v>
      </c>
      <c r="D68" s="283" t="s">
        <v>360</v>
      </c>
      <c r="E68" s="283" t="n">
        <f aca="false">SUM(E34:I34)</f>
        <v>0</v>
      </c>
      <c r="F68" s="284" t="n">
        <f aca="false">SUM(E34:G34)</f>
        <v>0</v>
      </c>
      <c r="G68" s="283" t="n">
        <f aca="false">F34+G34</f>
        <v>0</v>
      </c>
      <c r="H68" s="283" t="n">
        <f aca="false">F34</f>
        <v>0</v>
      </c>
      <c r="I68" s="229"/>
    </row>
    <row r="69" customFormat="false" ht="13.5" hidden="false" customHeight="false" outlineLevel="0" collapsed="false">
      <c r="B69" s="225"/>
      <c r="C69" s="288" t="str">
        <f aca="false">C35</f>
        <v>Biokraftstoffe</v>
      </c>
      <c r="D69" s="283" t="s">
        <v>360</v>
      </c>
      <c r="E69" s="289" t="n">
        <f aca="false">SUM(E35:I35)</f>
        <v>122.15</v>
      </c>
      <c r="F69" s="290" t="n">
        <f aca="false">SUM(E35:G35)</f>
        <v>0</v>
      </c>
      <c r="G69" s="289" t="n">
        <f aca="false">F35+G35</f>
        <v>0</v>
      </c>
      <c r="H69" s="289" t="n">
        <f aca="false">F35</f>
        <v>0</v>
      </c>
      <c r="I69" s="229"/>
    </row>
    <row r="70" customFormat="false" ht="13.5" hidden="false" customHeight="false" outlineLevel="0" collapsed="false">
      <c r="B70" s="225"/>
      <c r="C70" s="258" t="str">
        <f aca="false">C36</f>
        <v>Insgesamt</v>
      </c>
      <c r="D70" s="291"/>
      <c r="E70" s="292" t="n">
        <f aca="false">SUM(E36:I36)</f>
        <v>9060.2025650665</v>
      </c>
      <c r="F70" s="292" t="n">
        <f aca="false">SUM(E36:G36)</f>
        <v>6503.26443286021</v>
      </c>
      <c r="G70" s="293" t="n">
        <f aca="false">F36+G36</f>
        <v>3961.75839886021</v>
      </c>
      <c r="H70" s="293" t="n">
        <f aca="false">F36</f>
        <v>2583.22794242313</v>
      </c>
      <c r="I70" s="229"/>
    </row>
    <row r="71" customFormat="false" ht="13.5" hidden="false" customHeight="false" outlineLevel="0" collapsed="false">
      <c r="B71" s="259"/>
      <c r="C71" s="260"/>
      <c r="D71" s="294"/>
      <c r="E71" s="295"/>
      <c r="F71" s="295"/>
      <c r="G71" s="295"/>
      <c r="H71" s="295"/>
      <c r="I71" s="263"/>
    </row>
    <row r="72" customFormat="false" ht="13.5" hidden="false" customHeight="false" outlineLevel="0" collapsed="false"/>
    <row r="73" customFormat="false" ht="12.75" hidden="false" customHeight="false" outlineLevel="0" collapsed="false">
      <c r="B73" s="222" t="s">
        <v>361</v>
      </c>
      <c r="C73" s="264"/>
      <c r="D73" s="296"/>
      <c r="E73" s="297"/>
      <c r="F73" s="297"/>
      <c r="G73" s="297"/>
      <c r="H73" s="297"/>
      <c r="I73" s="224"/>
    </row>
    <row r="74" customFormat="false" ht="12.75" hidden="false" customHeight="false" outlineLevel="0" collapsed="false">
      <c r="B74" s="266" t="s">
        <v>362</v>
      </c>
      <c r="C74" s="226"/>
      <c r="D74" s="267"/>
      <c r="E74" s="268"/>
      <c r="F74" s="268"/>
      <c r="G74" s="268"/>
      <c r="H74" s="268"/>
      <c r="I74" s="229"/>
    </row>
    <row r="75" customFormat="false" ht="12.75" hidden="false" customHeight="false" outlineLevel="0" collapsed="false">
      <c r="B75" s="266"/>
      <c r="C75" s="269" t="s">
        <v>363</v>
      </c>
      <c r="D75" s="267"/>
      <c r="E75" s="268"/>
      <c r="F75" s="268"/>
      <c r="G75" s="268"/>
      <c r="H75" s="268"/>
      <c r="I75" s="229"/>
    </row>
    <row r="76" customFormat="false" ht="12.75" hidden="false" customHeight="false" outlineLevel="0" collapsed="false">
      <c r="B76" s="225"/>
      <c r="C76" s="228"/>
      <c r="D76" s="271" t="str">
        <f aca="false">D43</f>
        <v>Energieart</v>
      </c>
      <c r="E76" s="271" t="s">
        <v>354</v>
      </c>
      <c r="F76" s="271" t="s">
        <v>355</v>
      </c>
      <c r="G76" s="271" t="s">
        <v>356</v>
      </c>
      <c r="H76" s="271" t="s">
        <v>357</v>
      </c>
      <c r="I76" s="229"/>
    </row>
    <row r="77" customFormat="false" ht="12.75" hidden="false" customHeight="false" outlineLevel="0" collapsed="false">
      <c r="B77" s="225"/>
      <c r="C77" s="228"/>
      <c r="D77" s="298" t="s">
        <v>359</v>
      </c>
      <c r="E77" s="281" t="n">
        <f aca="false">E60</f>
        <v>1858.674</v>
      </c>
      <c r="F77" s="282" t="n">
        <f aca="false">F60</f>
        <v>1799.274</v>
      </c>
      <c r="G77" s="281" t="n">
        <f aca="false">G60</f>
        <v>1012.007</v>
      </c>
      <c r="H77" s="281" t="n">
        <f aca="false">H60</f>
        <v>507.6</v>
      </c>
      <c r="I77" s="229"/>
    </row>
    <row r="78" customFormat="false" ht="12.75" hidden="false" customHeight="false" outlineLevel="0" collapsed="false">
      <c r="B78" s="225"/>
      <c r="C78" s="228"/>
      <c r="D78" s="299" t="s">
        <v>358</v>
      </c>
      <c r="E78" s="274" t="n">
        <f aca="false">SUM(E45:E55)+E57+E58+E61</f>
        <v>4702.96153006651</v>
      </c>
      <c r="F78" s="275" t="n">
        <f aca="false">SUM(F45:F55)+F57+F58+F61</f>
        <v>4693.21939786021</v>
      </c>
      <c r="G78" s="274" t="n">
        <f aca="false">SUM(G45:G55)+G57+G58+G61</f>
        <v>2938.98036386021</v>
      </c>
      <c r="H78" s="274" t="n">
        <f aca="false">SUM(H45:H55)+H57+H58+H61</f>
        <v>2064.85739942313</v>
      </c>
      <c r="I78" s="229"/>
    </row>
    <row r="79" customFormat="false" ht="24.75" hidden="false" customHeight="false" outlineLevel="0" collapsed="false">
      <c r="B79" s="225"/>
      <c r="C79" s="228"/>
      <c r="D79" s="300" t="s">
        <v>364</v>
      </c>
      <c r="E79" s="289" t="n">
        <f aca="false">E62+E69+E68</f>
        <v>2487.796</v>
      </c>
      <c r="F79" s="301"/>
      <c r="G79" s="301"/>
      <c r="H79" s="301"/>
      <c r="I79" s="229"/>
    </row>
    <row r="80" customFormat="false" ht="13.5" hidden="false" customHeight="false" outlineLevel="0" collapsed="false">
      <c r="B80" s="225"/>
      <c r="C80" s="302"/>
      <c r="D80" s="303" t="s">
        <v>347</v>
      </c>
      <c r="E80" s="292" t="n">
        <f aca="false">SUM(E77:E79)</f>
        <v>9049.4315300665</v>
      </c>
      <c r="F80" s="292" t="n">
        <f aca="false">SUM(F77:F79)</f>
        <v>6492.49339786021</v>
      </c>
      <c r="G80" s="293" t="n">
        <f aca="false">SUM(G77:G79)</f>
        <v>3950.98736386021</v>
      </c>
      <c r="H80" s="293" t="n">
        <f aca="false">SUM(H77:H79)</f>
        <v>2572.45739942313</v>
      </c>
      <c r="I80" s="229"/>
    </row>
    <row r="81" customFormat="false" ht="13.5" hidden="false" customHeight="false" outlineLevel="0" collapsed="false">
      <c r="B81" s="259"/>
      <c r="C81" s="260"/>
      <c r="D81" s="294"/>
      <c r="E81" s="304"/>
      <c r="F81" s="304"/>
      <c r="G81" s="304"/>
      <c r="H81" s="304"/>
      <c r="I81" s="263"/>
    </row>
    <row r="82" customFormat="false" ht="13.5" hidden="false" customHeight="false" outlineLevel="0" collapsed="false"/>
    <row r="83" customFormat="false" ht="12.75" hidden="false" customHeight="false" outlineLevel="0" collapsed="false">
      <c r="B83" s="222" t="s">
        <v>365</v>
      </c>
      <c r="C83" s="264"/>
      <c r="D83" s="296"/>
      <c r="E83" s="297"/>
      <c r="F83" s="297"/>
      <c r="G83" s="297"/>
      <c r="H83" s="297"/>
      <c r="I83" s="224"/>
    </row>
    <row r="84" customFormat="false" ht="12.75" hidden="false" customHeight="false" outlineLevel="0" collapsed="false">
      <c r="B84" s="266" t="s">
        <v>366</v>
      </c>
      <c r="C84" s="226"/>
      <c r="D84" s="267"/>
      <c r="E84" s="268"/>
      <c r="F84" s="268"/>
      <c r="G84" s="268"/>
      <c r="H84" s="268"/>
      <c r="I84" s="229"/>
      <c r="K84" s="0" t="n">
        <v>2007</v>
      </c>
    </row>
    <row r="85" customFormat="false" ht="12.75" hidden="false" customHeight="false" outlineLevel="0" collapsed="false">
      <c r="B85" s="266"/>
      <c r="C85" s="269" t="s">
        <v>367</v>
      </c>
      <c r="D85" s="267"/>
      <c r="E85" s="268"/>
      <c r="F85" s="268"/>
      <c r="G85" s="268"/>
      <c r="H85" s="268"/>
      <c r="I85" s="229"/>
    </row>
    <row r="86" customFormat="false" ht="12.75" hidden="false" customHeight="false" outlineLevel="0" collapsed="false">
      <c r="B86" s="225"/>
      <c r="C86" s="305" t="s">
        <v>368</v>
      </c>
      <c r="D86" s="306" t="n">
        <f aca="false">TEXT!H302</f>
        <v>81751600</v>
      </c>
      <c r="E86" s="307" t="str">
        <f aca="false">"Quelle: Statistisches Bundesamt ["&amp;TEXT!C302&amp;"]."</f>
        <v>Quelle: Statistisches Bundesamt [Ba302].</v>
      </c>
      <c r="F86" s="307"/>
      <c r="G86" s="307"/>
      <c r="H86" s="307"/>
      <c r="I86" s="229"/>
    </row>
    <row r="87" customFormat="false" ht="12.75" hidden="false" customHeight="false" outlineLevel="0" collapsed="false">
      <c r="B87" s="225"/>
      <c r="C87" s="308" t="s">
        <v>369</v>
      </c>
      <c r="D87" s="309" t="n">
        <f aca="false">[1]Umrechnung!F14</f>
        <v>278000</v>
      </c>
      <c r="E87" s="228"/>
      <c r="F87" s="268"/>
      <c r="G87" s="268"/>
      <c r="H87" s="268"/>
      <c r="I87" s="229"/>
    </row>
    <row r="88" customFormat="false" ht="12.75" hidden="false" customHeight="false" outlineLevel="0" collapsed="false">
      <c r="B88" s="225"/>
      <c r="C88" s="310"/>
      <c r="D88" s="311"/>
      <c r="E88" s="228"/>
      <c r="F88" s="268"/>
      <c r="G88" s="268"/>
      <c r="H88" s="268"/>
      <c r="I88" s="229"/>
    </row>
    <row r="89" customFormat="false" ht="12.75" hidden="false" customHeight="false" outlineLevel="0" collapsed="false">
      <c r="B89" s="225"/>
      <c r="C89" s="228"/>
      <c r="D89" s="271" t="str">
        <f aca="false">D43</f>
        <v>Energieart</v>
      </c>
      <c r="E89" s="271" t="s">
        <v>354</v>
      </c>
      <c r="F89" s="271" t="s">
        <v>355</v>
      </c>
      <c r="G89" s="271" t="s">
        <v>356</v>
      </c>
      <c r="H89" s="271" t="s">
        <v>357</v>
      </c>
      <c r="I89" s="229"/>
    </row>
    <row r="90" customFormat="false" ht="12.75" hidden="false" customHeight="false" outlineLevel="0" collapsed="false">
      <c r="B90" s="225"/>
      <c r="C90" s="228"/>
      <c r="D90" s="298" t="s">
        <v>359</v>
      </c>
      <c r="E90" s="312" t="n">
        <f aca="false">E77/$D$86*$D$87</f>
        <v>6.32050469960221</v>
      </c>
      <c r="F90" s="312" t="n">
        <f aca="false">F77/$D$86*$D$87</f>
        <v>6.1185123226946</v>
      </c>
      <c r="G90" s="312" t="n">
        <f aca="false">G77/$D$86*$D$87</f>
        <v>3.44137541038952</v>
      </c>
      <c r="H90" s="312" t="n">
        <f aca="false">H77/$D$86*$D$87</f>
        <v>1.72611667539229</v>
      </c>
      <c r="I90" s="229"/>
      <c r="K90" s="0" t="s">
        <v>359</v>
      </c>
      <c r="L90" s="0" t="n">
        <v>6.44</v>
      </c>
      <c r="M90" s="0" t="n">
        <v>6.24</v>
      </c>
      <c r="N90" s="0" t="n">
        <v>3.48</v>
      </c>
      <c r="O90" s="0" t="n">
        <v>1.72</v>
      </c>
    </row>
    <row r="91" customFormat="false" ht="12.75" hidden="false" customHeight="false" outlineLevel="0" collapsed="false">
      <c r="B91" s="225"/>
      <c r="C91" s="228"/>
      <c r="D91" s="299" t="s">
        <v>358</v>
      </c>
      <c r="E91" s="313" t="n">
        <f aca="false">E78/$D$86*$D$87</f>
        <v>15.9926326256427</v>
      </c>
      <c r="F91" s="314" t="n">
        <f aca="false">F78/$D$86*$D$87</f>
        <v>15.9595040660383</v>
      </c>
      <c r="G91" s="313" t="n">
        <f aca="false">G78/$D$86*$D$87</f>
        <v>9.9941351747628</v>
      </c>
      <c r="H91" s="313" t="n">
        <f aca="false">H78/$D$86*$D$87</f>
        <v>7.02164064115723</v>
      </c>
      <c r="I91" s="229"/>
      <c r="K91" s="0" t="s">
        <v>358</v>
      </c>
      <c r="L91" s="0" t="n">
        <v>14.02</v>
      </c>
      <c r="M91" s="0" t="n">
        <v>14</v>
      </c>
      <c r="N91" s="0" t="n">
        <v>8.5</v>
      </c>
      <c r="O91" s="0" t="n">
        <v>5.73</v>
      </c>
    </row>
    <row r="92" customFormat="false" ht="26.25" hidden="false" customHeight="false" outlineLevel="0" collapsed="false">
      <c r="B92" s="225"/>
      <c r="C92" s="228"/>
      <c r="D92" s="300" t="s">
        <v>364</v>
      </c>
      <c r="E92" s="315" t="n">
        <f aca="false">E79/$D$86*$D$87</f>
        <v>8.45986241247878</v>
      </c>
      <c r="F92" s="316"/>
      <c r="G92" s="316"/>
      <c r="H92" s="316"/>
      <c r="I92" s="229"/>
      <c r="K92" s="317" t="s">
        <v>370</v>
      </c>
      <c r="L92" s="0" t="n">
        <v>8.56</v>
      </c>
      <c r="M92" s="0"/>
      <c r="N92" s="0"/>
      <c r="O92" s="0"/>
    </row>
    <row r="93" customFormat="false" ht="13.5" hidden="false" customHeight="false" outlineLevel="0" collapsed="false">
      <c r="B93" s="225"/>
      <c r="C93" s="228"/>
      <c r="D93" s="318" t="s">
        <v>371</v>
      </c>
      <c r="E93" s="319" t="n">
        <f aca="false">SUM(E90:E92)</f>
        <v>30.7729997377236</v>
      </c>
      <c r="F93" s="319" t="n">
        <f aca="false">SUM(F90:F92)</f>
        <v>22.0780163887329</v>
      </c>
      <c r="G93" s="319" t="n">
        <f aca="false">SUM(G90:G92)</f>
        <v>13.4355105851523</v>
      </c>
      <c r="H93" s="319" t="n">
        <f aca="false">SUM(H90:H92)</f>
        <v>8.74775731654952</v>
      </c>
      <c r="I93" s="229"/>
      <c r="K93" s="0" t="s">
        <v>371</v>
      </c>
      <c r="L93" s="0" t="n">
        <v>29.03</v>
      </c>
      <c r="M93" s="0" t="n">
        <v>20.24</v>
      </c>
      <c r="N93" s="0" t="n">
        <v>11.98</v>
      </c>
      <c r="O93" s="0" t="n">
        <v>7.45</v>
      </c>
    </row>
    <row r="94" customFormat="false" ht="13.5" hidden="false" customHeight="false" outlineLevel="0" collapsed="false">
      <c r="B94" s="259"/>
      <c r="C94" s="260"/>
      <c r="D94" s="294"/>
      <c r="E94" s="295"/>
      <c r="F94" s="295"/>
      <c r="G94" s="295"/>
      <c r="H94" s="295"/>
      <c r="I94" s="263"/>
    </row>
    <row r="95" customFormat="false" ht="13.5" hidden="false" customHeight="false" outlineLevel="0" collapsed="false"/>
    <row r="96" customFormat="false" ht="12.75" hidden="false" customHeight="false" outlineLevel="0" collapsed="false">
      <c r="B96" s="222" t="s">
        <v>372</v>
      </c>
      <c r="C96" s="264"/>
      <c r="D96" s="296"/>
      <c r="E96" s="297"/>
      <c r="F96" s="297"/>
      <c r="G96" s="297"/>
      <c r="H96" s="297"/>
      <c r="I96" s="224"/>
    </row>
    <row r="97" customFormat="false" ht="12.75" hidden="false" customHeight="false" outlineLevel="0" collapsed="false">
      <c r="B97" s="266" t="s">
        <v>373</v>
      </c>
      <c r="C97" s="226"/>
      <c r="D97" s="267"/>
      <c r="E97" s="268"/>
      <c r="F97" s="268"/>
      <c r="G97" s="268"/>
      <c r="H97" s="268"/>
      <c r="I97" s="229"/>
    </row>
    <row r="98" customFormat="false" ht="12.75" hidden="false" customHeight="false" outlineLevel="0" collapsed="false">
      <c r="B98" s="266"/>
      <c r="C98" s="269" t="s">
        <v>374</v>
      </c>
      <c r="D98" s="267"/>
      <c r="E98" s="268"/>
      <c r="F98" s="268"/>
      <c r="G98" s="268"/>
      <c r="H98" s="268"/>
      <c r="I98" s="229"/>
    </row>
    <row r="99" customFormat="false" ht="12.75" hidden="false" customHeight="false" outlineLevel="0" collapsed="false">
      <c r="B99" s="225"/>
      <c r="C99" s="310"/>
      <c r="D99" s="311"/>
      <c r="E99" s="228"/>
      <c r="F99" s="268"/>
      <c r="G99" s="268"/>
      <c r="H99" s="268"/>
      <c r="I99" s="229"/>
    </row>
    <row r="100" customFormat="false" ht="12.75" hidden="false" customHeight="false" outlineLevel="0" collapsed="false">
      <c r="B100" s="225"/>
      <c r="C100" s="228"/>
      <c r="D100" s="271" t="str">
        <f aca="false">D43</f>
        <v>Energieart</v>
      </c>
      <c r="E100" s="271" t="s">
        <v>354</v>
      </c>
      <c r="F100" s="271" t="s">
        <v>355</v>
      </c>
      <c r="G100" s="271" t="s">
        <v>356</v>
      </c>
      <c r="H100" s="271" t="s">
        <v>357</v>
      </c>
      <c r="I100" s="229"/>
    </row>
    <row r="101" customFormat="false" ht="12.75" hidden="false" customHeight="false" outlineLevel="0" collapsed="false">
      <c r="B101" s="225"/>
      <c r="C101" s="228"/>
      <c r="D101" s="298" t="s">
        <v>359</v>
      </c>
      <c r="E101" s="320" t="n">
        <f aca="false">E90/E$93*100</f>
        <v>20.5391244060426</v>
      </c>
      <c r="F101" s="320" t="n">
        <f aca="false">F90/F$93*100</f>
        <v>27.7131433139848</v>
      </c>
      <c r="G101" s="320" t="n">
        <f aca="false">G90/G$93*100</f>
        <v>25.6140277556151</v>
      </c>
      <c r="H101" s="320" t="n">
        <f aca="false">H90/H$93*100</f>
        <v>19.7321051891405</v>
      </c>
      <c r="I101" s="229"/>
    </row>
    <row r="102" customFormat="false" ht="12.75" hidden="false" customHeight="false" outlineLevel="0" collapsed="false">
      <c r="B102" s="225"/>
      <c r="C102" s="228"/>
      <c r="D102" s="299" t="s">
        <v>358</v>
      </c>
      <c r="E102" s="321" t="n">
        <f aca="false">E91/E$93*100</f>
        <v>51.9696901892791</v>
      </c>
      <c r="F102" s="321" t="n">
        <f aca="false">F91/F$93*100</f>
        <v>72.2868566860152</v>
      </c>
      <c r="G102" s="321" t="n">
        <f aca="false">G91/G$93*100</f>
        <v>74.3859722443849</v>
      </c>
      <c r="H102" s="321" t="n">
        <f aca="false">H91/H$93*100</f>
        <v>80.2678948108595</v>
      </c>
      <c r="I102" s="229"/>
    </row>
    <row r="103" customFormat="false" ht="13.5" hidden="false" customHeight="false" outlineLevel="0" collapsed="false">
      <c r="B103" s="225"/>
      <c r="C103" s="228"/>
      <c r="D103" s="322" t="s">
        <v>375</v>
      </c>
      <c r="E103" s="323" t="n">
        <f aca="false">E102*'Endenergie Struktur'!C53/100</f>
        <v>32.463555317339</v>
      </c>
      <c r="F103" s="323" t="n">
        <f aca="false">F102*'Endenergie Struktur'!C51/100</f>
        <v>45.0848687209119</v>
      </c>
      <c r="G103" s="323" t="n">
        <f aca="false">G102*'Endenergie Struktur'!C49/100</f>
        <v>68.737940968299</v>
      </c>
      <c r="H103" s="323" t="n">
        <f aca="false">H102*'Endenergie Struktur'!C47/100</f>
        <v>75.6120082330992</v>
      </c>
      <c r="I103" s="229"/>
    </row>
    <row r="104" customFormat="false" ht="13.5" hidden="false" customHeight="false" outlineLevel="0" collapsed="false">
      <c r="B104" s="225"/>
      <c r="C104" s="228"/>
      <c r="D104" s="322" t="s">
        <v>71</v>
      </c>
      <c r="E104" s="323" t="n">
        <f aca="false">'Endenergie 2010'!E102*'Endenergie Struktur'!E53/100</f>
        <v>19.5061348719401</v>
      </c>
      <c r="F104" s="323" t="n">
        <f aca="false">F102*'Endenergie Struktur'!E51/100</f>
        <v>27.2019879651034</v>
      </c>
      <c r="G104" s="323" t="n">
        <f aca="false">G102*'Endenergie Struktur'!E49/100</f>
        <v>5.64803127608595</v>
      </c>
      <c r="H104" s="323" t="n">
        <f aca="false">H102*'Endenergie Struktur'!E47/100</f>
        <v>4.65588657776034</v>
      </c>
      <c r="I104" s="229"/>
    </row>
    <row r="105" customFormat="false" ht="24.75" hidden="false" customHeight="false" outlineLevel="0" collapsed="false">
      <c r="B105" s="225"/>
      <c r="C105" s="228"/>
      <c r="D105" s="300" t="s">
        <v>364</v>
      </c>
      <c r="E105" s="324" t="n">
        <f aca="false">E92/E$93*100</f>
        <v>27.4911854046783</v>
      </c>
      <c r="F105" s="325"/>
      <c r="G105" s="325"/>
      <c r="H105" s="325"/>
      <c r="I105" s="229"/>
    </row>
    <row r="106" customFormat="false" ht="13.5" hidden="false" customHeight="false" outlineLevel="0" collapsed="false">
      <c r="B106" s="225"/>
      <c r="C106" s="228"/>
      <c r="D106" s="303" t="s">
        <v>371</v>
      </c>
      <c r="E106" s="326" t="n">
        <f aca="false">SUM(E103:E105)+E101</f>
        <v>100</v>
      </c>
      <c r="F106" s="326" t="n">
        <f aca="false">SUM(F103:F105)+F101</f>
        <v>100</v>
      </c>
      <c r="G106" s="326" t="n">
        <f aca="false">SUM(G103:G105)+G101</f>
        <v>100</v>
      </c>
      <c r="H106" s="326" t="n">
        <f aca="false">SUM(H103:H105)+H101</f>
        <v>100</v>
      </c>
      <c r="I106" s="229"/>
    </row>
    <row r="107" customFormat="false" ht="13.5" hidden="false" customHeight="false" outlineLevel="0" collapsed="false">
      <c r="B107" s="259"/>
      <c r="C107" s="260"/>
      <c r="D107" s="294"/>
      <c r="E107" s="295"/>
      <c r="F107" s="295"/>
      <c r="G107" s="295"/>
      <c r="H107" s="295"/>
      <c r="I107" s="263"/>
    </row>
    <row r="109" customFormat="false" ht="12.75" hidden="false" customHeight="false" outlineLevel="0" collapsed="false">
      <c r="E109" s="327"/>
    </row>
    <row r="110" customFormat="false" ht="12.75" hidden="true" customHeight="true" outlineLevel="0" collapsed="false">
      <c r="E110" s="328" t="s">
        <v>376</v>
      </c>
    </row>
    <row r="111" customFormat="false" ht="12.75" hidden="true" customHeight="true" outlineLevel="0" collapsed="false">
      <c r="E111" s="329" t="s">
        <v>377</v>
      </c>
    </row>
    <row r="112" customFormat="false" ht="12.75" hidden="true" customHeight="true" outlineLevel="0" collapsed="false">
      <c r="E112" s="329" t="s">
        <v>378</v>
      </c>
    </row>
    <row r="113" customFormat="false" ht="12.75" hidden="true" customHeight="true" outlineLevel="0" collapsed="false">
      <c r="E113" s="330" t="s">
        <v>379</v>
      </c>
    </row>
    <row r="114" customFormat="false" ht="12.75" hidden="true" customHeight="true" outlineLevel="0" collapsed="false">
      <c r="E114" s="331"/>
    </row>
    <row r="115" customFormat="false" ht="12.75" hidden="true" customHeight="true" outlineLevel="0" collapsed="false">
      <c r="F115" s="332" t="s">
        <v>380</v>
      </c>
    </row>
    <row r="116" customFormat="false" ht="13.5" hidden="true" customHeight="true" outlineLevel="0" collapsed="false">
      <c r="F116" s="333" t="s">
        <v>381</v>
      </c>
    </row>
    <row r="117" customFormat="false" ht="13.5" hidden="true" customHeight="true" outlineLevel="0" collapsed="false">
      <c r="F117" s="334" t="s">
        <v>382</v>
      </c>
    </row>
    <row r="118" customFormat="false" ht="24.75" hidden="true" customHeight="true" outlineLevel="0" collapsed="false">
      <c r="F118" s="333" t="s">
        <v>383</v>
      </c>
    </row>
    <row r="119" customFormat="false" ht="12.75" hidden="true" customHeight="true" outlineLevel="0" collapsed="false">
      <c r="F119" s="329" t="s">
        <v>384</v>
      </c>
    </row>
    <row r="120" customFormat="false" ht="13.5" hidden="true" customHeight="true" outlineLevel="0" collapsed="false">
      <c r="F120" s="330" t="s">
        <v>379</v>
      </c>
      <c r="H120" s="335"/>
    </row>
    <row r="121" customFormat="false" ht="12.75" hidden="true" customHeight="false" outlineLevel="0" collapsed="false">
      <c r="H121" s="302"/>
    </row>
    <row r="122" customFormat="false" ht="14.25" hidden="true" customHeight="false" outlineLevel="0" collapsed="false">
      <c r="G122" s="333" t="s">
        <v>385</v>
      </c>
      <c r="H122" s="302"/>
    </row>
    <row r="123" customFormat="false" ht="12.75" hidden="true" customHeight="false" outlineLevel="0" collapsed="false">
      <c r="G123" s="334" t="s">
        <v>382</v>
      </c>
      <c r="H123" s="302"/>
    </row>
    <row r="124" customFormat="false" ht="14.25" hidden="true" customHeight="false" outlineLevel="0" collapsed="false">
      <c r="G124" s="333" t="s">
        <v>386</v>
      </c>
      <c r="H124" s="302"/>
    </row>
    <row r="125" customFormat="false" ht="14.25" hidden="true" customHeight="false" outlineLevel="0" collapsed="false">
      <c r="G125" s="329" t="s">
        <v>387</v>
      </c>
      <c r="H125" s="302"/>
    </row>
    <row r="126" customFormat="false" ht="12.75" hidden="true" customHeight="false" outlineLevel="0" collapsed="false">
      <c r="G126" s="330" t="s">
        <v>379</v>
      </c>
      <c r="H126" s="302"/>
    </row>
    <row r="127" customFormat="false" ht="12.75" hidden="true" customHeight="false" outlineLevel="0" collapsed="false">
      <c r="H127" s="302"/>
    </row>
    <row r="128" customFormat="false" ht="12.75" hidden="true" customHeight="false" outlineLevel="0" collapsed="false">
      <c r="H128" s="302"/>
    </row>
    <row r="129" customFormat="false" ht="12.75" hidden="true" customHeight="false" outlineLevel="0" collapsed="false">
      <c r="H129" s="302"/>
    </row>
    <row r="130" customFormat="false" ht="12.75" hidden="true" customHeight="false" outlineLevel="0" collapsed="false">
      <c r="H130" s="336" t="s">
        <v>388</v>
      </c>
    </row>
    <row r="131" customFormat="false" ht="12.75" hidden="true" customHeight="false" outlineLevel="0" collapsed="false">
      <c r="H131" s="337" t="s">
        <v>389</v>
      </c>
    </row>
    <row r="132" customFormat="false" ht="15" hidden="false" customHeight="false" outlineLevel="0" collapsed="false">
      <c r="B132" s="338" t="s">
        <v>390</v>
      </c>
    </row>
    <row r="133" customFormat="false" ht="15" hidden="false" customHeight="false" outlineLevel="0" collapsed="false">
      <c r="B133" s="339" t="s">
        <v>391</v>
      </c>
    </row>
    <row r="134" customFormat="false" ht="15" hidden="false" customHeight="false" outlineLevel="0" collapsed="false">
      <c r="B134" s="339" t="s">
        <v>392</v>
      </c>
    </row>
    <row r="135" customFormat="false" ht="15" hidden="false" customHeight="false" outlineLevel="0" collapsed="false">
      <c r="B135" s="339" t="s">
        <v>393</v>
      </c>
    </row>
    <row r="136" customFormat="false" ht="15" hidden="false" customHeight="false" outlineLevel="0" collapsed="false">
      <c r="B136" s="339" t="s">
        <v>394</v>
      </c>
      <c r="Q136" s="340"/>
      <c r="R136" s="340"/>
      <c r="S136" s="340"/>
      <c r="T136" s="340"/>
    </row>
    <row r="137" customFormat="false" ht="15" hidden="false" customHeight="false" outlineLevel="0" collapsed="false">
      <c r="B137" s="338" t="s">
        <v>395</v>
      </c>
      <c r="Q137" s="340"/>
      <c r="R137" s="340"/>
      <c r="S137" s="340"/>
      <c r="T137" s="340"/>
    </row>
    <row r="138" customFormat="false" ht="15" hidden="false" customHeight="false" outlineLevel="0" collapsed="false">
      <c r="B138" s="338" t="s">
        <v>396</v>
      </c>
    </row>
    <row r="139" customFormat="false" ht="15" hidden="false" customHeight="false" outlineLevel="0" collapsed="false">
      <c r="B139" s="339" t="s">
        <v>397</v>
      </c>
    </row>
    <row r="140" customFormat="false" ht="15" hidden="false" customHeight="false" outlineLevel="0" collapsed="false">
      <c r="B140" s="339" t="s">
        <v>398</v>
      </c>
    </row>
    <row r="141" customFormat="false" ht="13.5" hidden="false" customHeight="false" outlineLevel="0" collapsed="false"/>
    <row r="142" customFormat="false" ht="12.75" hidden="false" customHeight="false" outlineLevel="0" collapsed="false">
      <c r="B142" s="341" t="s">
        <v>399</v>
      </c>
      <c r="C142" s="223"/>
      <c r="D142" s="223"/>
      <c r="E142" s="223"/>
      <c r="F142" s="223"/>
      <c r="G142" s="223"/>
      <c r="H142" s="223"/>
      <c r="I142" s="224"/>
    </row>
    <row r="143" customFormat="false" ht="12.75" hidden="false" customHeight="false" outlineLevel="0" collapsed="false">
      <c r="B143" s="266" t="s">
        <v>400</v>
      </c>
      <c r="C143" s="228"/>
      <c r="D143" s="228"/>
      <c r="E143" s="228"/>
      <c r="F143" s="228"/>
      <c r="G143" s="228"/>
      <c r="H143" s="228"/>
      <c r="I143" s="229"/>
    </row>
    <row r="144" customFormat="false" ht="12.75" hidden="false" customHeight="false" outlineLevel="0" collapsed="false">
      <c r="B144" s="342"/>
      <c r="C144" s="269" t="s">
        <v>401</v>
      </c>
      <c r="D144" s="228"/>
      <c r="E144" s="228"/>
      <c r="F144" s="228"/>
      <c r="G144" s="228"/>
      <c r="H144" s="228"/>
      <c r="I144" s="229"/>
    </row>
    <row r="145" customFormat="false" ht="12.75" hidden="false" customHeight="false" outlineLevel="0" collapsed="false">
      <c r="B145" s="225"/>
      <c r="C145" s="240"/>
      <c r="D145" s="343" t="s">
        <v>347</v>
      </c>
      <c r="E145" s="343" t="s">
        <v>402</v>
      </c>
      <c r="F145" s="343" t="s">
        <v>403</v>
      </c>
      <c r="G145" s="343" t="s">
        <v>404</v>
      </c>
      <c r="H145" s="344" t="s">
        <v>405</v>
      </c>
      <c r="I145" s="229"/>
    </row>
    <row r="146" customFormat="false" ht="12.75" hidden="false" customHeight="false" outlineLevel="0" collapsed="false">
      <c r="B146" s="225"/>
      <c r="C146" s="240"/>
      <c r="D146" s="343" t="s">
        <v>406</v>
      </c>
      <c r="E146" s="343" t="s">
        <v>406</v>
      </c>
      <c r="F146" s="343" t="s">
        <v>406</v>
      </c>
      <c r="G146" s="343" t="s">
        <v>406</v>
      </c>
      <c r="H146" s="344" t="s">
        <v>406</v>
      </c>
      <c r="I146" s="229"/>
    </row>
    <row r="147" customFormat="false" ht="12.75" hidden="false" customHeight="false" outlineLevel="0" collapsed="false">
      <c r="B147" s="225"/>
      <c r="C147" s="240" t="str">
        <f aca="false">C24</f>
        <v>Gase 5)</v>
      </c>
      <c r="D147" s="345" t="n">
        <f aca="false">H24</f>
        <v>9.74213220629423</v>
      </c>
      <c r="E147" s="345" t="n">
        <f aca="false">D147</f>
        <v>9.74213220629423</v>
      </c>
      <c r="F147" s="345" t="n">
        <v>0</v>
      </c>
      <c r="G147" s="345" t="n">
        <v>0</v>
      </c>
      <c r="H147" s="240" t="n">
        <v>0</v>
      </c>
      <c r="I147" s="229"/>
    </row>
    <row r="148" customFormat="false" ht="12.75" hidden="false" customHeight="false" outlineLevel="0" collapsed="false">
      <c r="B148" s="225"/>
      <c r="C148" s="240" t="str">
        <f aca="false">C26</f>
        <v>Strom7)</v>
      </c>
      <c r="D148" s="345" t="n">
        <f aca="false">H26</f>
        <v>59.4</v>
      </c>
      <c r="E148" s="345" t="n">
        <v>0</v>
      </c>
      <c r="F148" s="345" t="n">
        <v>0</v>
      </c>
      <c r="G148" s="345" t="n">
        <f aca="false">D148</f>
        <v>59.4</v>
      </c>
      <c r="H148" s="345" t="n">
        <f aca="false">G148</f>
        <v>59.4</v>
      </c>
      <c r="I148" s="229"/>
    </row>
    <row r="149" customFormat="false" ht="12.75" hidden="false" customHeight="false" outlineLevel="0" collapsed="false">
      <c r="B149" s="225"/>
      <c r="C149" s="240" t="str">
        <f aca="false">C30</f>
        <v>   Motorenbenzin</v>
      </c>
      <c r="D149" s="345" t="n">
        <f aca="false">H30</f>
        <v>792.893</v>
      </c>
      <c r="E149" s="345" t="n">
        <v>793</v>
      </c>
      <c r="F149" s="345" t="n">
        <v>0</v>
      </c>
      <c r="G149" s="345" t="n">
        <v>0</v>
      </c>
      <c r="H149" s="346" t="n">
        <v>0</v>
      </c>
      <c r="I149" s="229"/>
    </row>
    <row r="150" customFormat="false" ht="12.75" hidden="false" customHeight="false" outlineLevel="0" collapsed="false">
      <c r="B150" s="225"/>
      <c r="C150" s="240" t="str">
        <f aca="false">C31</f>
        <v>   Dieselkraftstoff</v>
      </c>
      <c r="D150" s="345" t="n">
        <f aca="false">H31</f>
        <v>1189.166</v>
      </c>
      <c r="E150" s="345" t="n">
        <f aca="false">D150-G150</f>
        <v>1166.6207797694</v>
      </c>
      <c r="F150" s="345" t="n">
        <v>0</v>
      </c>
      <c r="G150" s="347" t="n">
        <f aca="false">3.2*D157/100-G148</f>
        <v>22.5452202306014</v>
      </c>
      <c r="H150" s="348" t="n">
        <f aca="false">H148/80*20</f>
        <v>14.85</v>
      </c>
      <c r="I150" s="229"/>
    </row>
    <row r="151" customFormat="false" ht="12.75" hidden="false" customHeight="false" outlineLevel="0" collapsed="false">
      <c r="B151" s="225"/>
      <c r="C151" s="240" t="str">
        <f aca="false">C32</f>
        <v>   Flugturb. kraftstoff, Flugbenzin</v>
      </c>
      <c r="D151" s="345" t="n">
        <f aca="false">H32</f>
        <v>361.751</v>
      </c>
      <c r="E151" s="345" t="n">
        <v>0</v>
      </c>
      <c r="F151" s="345" t="n">
        <f aca="false">D151</f>
        <v>361.751</v>
      </c>
      <c r="G151" s="345" t="n">
        <v>0</v>
      </c>
      <c r="H151" s="240" t="n">
        <v>0</v>
      </c>
      <c r="I151" s="229"/>
    </row>
    <row r="152" customFormat="false" ht="12.75" hidden="false" customHeight="false" outlineLevel="0" collapsed="false">
      <c r="B152" s="225"/>
      <c r="C152" s="240" t="str">
        <f aca="false">C33</f>
        <v>   Flüssiggas</v>
      </c>
      <c r="D152" s="345" t="n">
        <f aca="false">H33</f>
        <v>21.836</v>
      </c>
      <c r="E152" s="345" t="n">
        <f aca="false">D152</f>
        <v>21.836</v>
      </c>
      <c r="F152" s="345" t="n">
        <v>0</v>
      </c>
      <c r="G152" s="345" t="n">
        <v>0</v>
      </c>
      <c r="H152" s="240" t="n">
        <v>0</v>
      </c>
      <c r="I152" s="229"/>
    </row>
    <row r="153" customFormat="false" ht="12.75" hidden="false" customHeight="false" outlineLevel="0" collapsed="false">
      <c r="B153" s="225"/>
      <c r="C153" s="240" t="str">
        <f aca="false">C35</f>
        <v>Biokraftstoffe</v>
      </c>
      <c r="D153" s="345"/>
      <c r="E153" s="345"/>
      <c r="F153" s="345"/>
      <c r="G153" s="345"/>
      <c r="H153" s="240"/>
      <c r="I153" s="229"/>
    </row>
    <row r="154" customFormat="false" ht="12.75" hidden="false" customHeight="false" outlineLevel="0" collapsed="false">
      <c r="B154" s="225"/>
      <c r="C154" s="343" t="s">
        <v>407</v>
      </c>
      <c r="D154" s="345" t="n">
        <f aca="false">25*3.6</f>
        <v>90</v>
      </c>
      <c r="E154" s="345" t="n">
        <f aca="false">D154</f>
        <v>90</v>
      </c>
      <c r="F154" s="345" t="n">
        <v>0</v>
      </c>
      <c r="G154" s="345" t="n">
        <v>0</v>
      </c>
      <c r="H154" s="240" t="n">
        <v>0</v>
      </c>
      <c r="I154" s="229"/>
    </row>
    <row r="155" customFormat="false" ht="12.75" hidden="false" customHeight="false" outlineLevel="0" collapsed="false">
      <c r="B155" s="225"/>
      <c r="C155" s="343" t="s">
        <v>408</v>
      </c>
      <c r="D155" s="349" t="n">
        <f aca="false">1*3.6</f>
        <v>3.6</v>
      </c>
      <c r="E155" s="345" t="n">
        <f aca="false">D155</f>
        <v>3.6</v>
      </c>
      <c r="F155" s="345" t="n">
        <v>0</v>
      </c>
      <c r="G155" s="345" t="n">
        <v>0</v>
      </c>
      <c r="H155" s="240" t="n">
        <v>0</v>
      </c>
      <c r="I155" s="229"/>
    </row>
    <row r="156" customFormat="false" ht="13.5" hidden="false" customHeight="false" outlineLevel="0" collapsed="false">
      <c r="B156" s="225"/>
      <c r="C156" s="350" t="s">
        <v>409</v>
      </c>
      <c r="D156" s="351" t="n">
        <f aca="false">9*3.6</f>
        <v>32.4</v>
      </c>
      <c r="E156" s="351" t="n">
        <f aca="false">D156</f>
        <v>32.4</v>
      </c>
      <c r="F156" s="351" t="n">
        <v>0</v>
      </c>
      <c r="G156" s="351" t="n">
        <v>0</v>
      </c>
      <c r="H156" s="240" t="n">
        <v>0</v>
      </c>
      <c r="I156" s="229"/>
    </row>
    <row r="157" customFormat="false" ht="13.5" hidden="false" customHeight="false" outlineLevel="0" collapsed="false">
      <c r="B157" s="225"/>
      <c r="C157" s="352" t="s">
        <v>410</v>
      </c>
      <c r="D157" s="353" t="n">
        <f aca="false">SUM(D147:D156)</f>
        <v>2560.78813220629</v>
      </c>
      <c r="E157" s="353" t="n">
        <f aca="false">SUM(E147:E156)</f>
        <v>2117.19891197569</v>
      </c>
      <c r="F157" s="353" t="n">
        <f aca="false">SUM(F147:F156)</f>
        <v>361.751</v>
      </c>
      <c r="G157" s="353" t="n">
        <f aca="false">SUM(G147:G156)</f>
        <v>81.9452202306014</v>
      </c>
      <c r="H157" s="345" t="n">
        <f aca="false">SUM(H147:H156)</f>
        <v>74.25</v>
      </c>
      <c r="I157" s="229"/>
    </row>
    <row r="158" customFormat="false" ht="12.75" hidden="false" customHeight="false" outlineLevel="0" collapsed="false">
      <c r="B158" s="225"/>
      <c r="C158" s="343" t="s">
        <v>411</v>
      </c>
      <c r="D158" s="240" t="n">
        <f aca="false">D157/$D157*100</f>
        <v>100</v>
      </c>
      <c r="E158" s="240" t="n">
        <f aca="false">E157/$D157*100</f>
        <v>82.6776290216396</v>
      </c>
      <c r="F158" s="240" t="n">
        <f aca="false">F157/$D157*100</f>
        <v>14.1265493794806</v>
      </c>
      <c r="G158" s="240" t="n">
        <f aca="false">G157/$D157*100</f>
        <v>3.2</v>
      </c>
      <c r="H158" s="240" t="n">
        <f aca="false">H157/$D157*100</f>
        <v>2.899497973541</v>
      </c>
      <c r="I158" s="229"/>
    </row>
    <row r="159" customFormat="false" ht="12.75" hidden="false" customHeight="false" outlineLevel="0" collapsed="false">
      <c r="B159" s="225"/>
      <c r="C159" s="343" t="s">
        <v>412</v>
      </c>
      <c r="D159" s="240"/>
      <c r="E159" s="240" t="n">
        <f aca="false">E150/E157*100</f>
        <v>55.1020866849374</v>
      </c>
      <c r="F159" s="240"/>
      <c r="G159" s="240" t="n">
        <f aca="false">G150/G157*100</f>
        <v>27.5125506614749</v>
      </c>
      <c r="H159" s="240" t="n">
        <f aca="false">H150/H157*100</f>
        <v>20</v>
      </c>
      <c r="I159" s="229"/>
    </row>
    <row r="160" customFormat="false" ht="12.75" hidden="false" customHeight="false" outlineLevel="0" collapsed="false">
      <c r="B160" s="225"/>
      <c r="C160" s="343" t="s">
        <v>413</v>
      </c>
      <c r="D160" s="240"/>
      <c r="E160" s="240" t="n">
        <f aca="false">100-E159</f>
        <v>44.8979133150626</v>
      </c>
      <c r="F160" s="240"/>
      <c r="G160" s="240" t="n">
        <v>0</v>
      </c>
      <c r="H160" s="240" t="n">
        <v>0</v>
      </c>
      <c r="I160" s="229"/>
    </row>
    <row r="161" customFormat="false" ht="12.75" hidden="false" customHeight="false" outlineLevel="0" collapsed="false">
      <c r="B161" s="225"/>
      <c r="C161" s="344" t="s">
        <v>414</v>
      </c>
      <c r="D161" s="240"/>
      <c r="E161" s="240" t="n">
        <v>0</v>
      </c>
      <c r="F161" s="240"/>
      <c r="G161" s="240" t="n">
        <f aca="false">G148/G157*100</f>
        <v>72.4874493385251</v>
      </c>
      <c r="H161" s="240" t="n">
        <f aca="false">H148/H157*100</f>
        <v>80</v>
      </c>
      <c r="I161" s="229"/>
    </row>
    <row r="162" customFormat="false" ht="12.75" hidden="false" customHeight="false" outlineLevel="0" collapsed="false">
      <c r="B162" s="225"/>
      <c r="C162" s="344" t="s">
        <v>415</v>
      </c>
      <c r="D162" s="240" t="n">
        <f aca="false">(D148*0.16+D154+D155+D156)/D157*100</f>
        <v>5.29149593813738</v>
      </c>
      <c r="E162" s="240" t="n">
        <f aca="false">(E148*0.16+E154+E155+E156)/E157*100</f>
        <v>5.95125943468493</v>
      </c>
      <c r="F162" s="240" t="n">
        <f aca="false">(F148*0.16+F154+F155+F156)/F157*100</f>
        <v>0</v>
      </c>
      <c r="G162" s="240" t="n">
        <f aca="false">(G148*0.16+G154+G155+G156)/G157*100</f>
        <v>11.597991894164</v>
      </c>
      <c r="H162" s="240" t="n">
        <f aca="false">(H148*0.16+H154+H155+H156)/H157*100</f>
        <v>12.8</v>
      </c>
      <c r="I162" s="229"/>
    </row>
    <row r="163" customFormat="false" ht="12.75" hidden="false" customHeight="false" outlineLevel="0" collapsed="false">
      <c r="B163" s="225"/>
      <c r="C163" s="344" t="s">
        <v>416</v>
      </c>
      <c r="D163" s="240" t="n">
        <f aca="false">D154/(SUM(D$154:D$156))*100</f>
        <v>71.4285714285714</v>
      </c>
      <c r="E163" s="240"/>
      <c r="F163" s="240"/>
      <c r="G163" s="240"/>
      <c r="H163" s="240"/>
      <c r="I163" s="229"/>
    </row>
    <row r="164" customFormat="false" ht="12.75" hidden="false" customHeight="false" outlineLevel="0" collapsed="false">
      <c r="B164" s="225"/>
      <c r="C164" s="344" t="s">
        <v>417</v>
      </c>
      <c r="D164" s="240" t="n">
        <f aca="false">D155/(SUM(D$154:D$156))*100</f>
        <v>2.85714285714286</v>
      </c>
      <c r="E164" s="240"/>
      <c r="F164" s="240"/>
      <c r="G164" s="240"/>
      <c r="H164" s="240"/>
      <c r="I164" s="229"/>
    </row>
    <row r="165" customFormat="false" ht="12.75" hidden="false" customHeight="false" outlineLevel="0" collapsed="false">
      <c r="B165" s="225"/>
      <c r="C165" s="344" t="s">
        <v>418</v>
      </c>
      <c r="D165" s="240" t="n">
        <f aca="false">D156/(SUM(D$154:D$156))*100</f>
        <v>25.7142857142857</v>
      </c>
      <c r="E165" s="240"/>
      <c r="F165" s="240"/>
      <c r="G165" s="240"/>
      <c r="H165" s="240"/>
      <c r="I165" s="229"/>
    </row>
    <row r="166" customFormat="false" ht="13.5" hidden="false" customHeight="false" outlineLevel="0" collapsed="false">
      <c r="B166" s="259"/>
      <c r="C166" s="260"/>
      <c r="D166" s="260"/>
      <c r="E166" s="260"/>
      <c r="F166" s="260"/>
      <c r="G166" s="354" t="str">
        <f aca="false">"Diesel: ["&amp;TEXT!C333&amp;"]"</f>
        <v>Diesel: [Ba333]</v>
      </c>
      <c r="H166" s="355" t="s">
        <v>419</v>
      </c>
      <c r="I166" s="263"/>
    </row>
  </sheetData>
  <mergeCells count="3">
    <mergeCell ref="C6:H6"/>
    <mergeCell ref="E42:H42"/>
    <mergeCell ref="E86:H86"/>
  </mergeCells>
  <printOptions headings="false" gridLines="false" gridLinesSet="true" horizontalCentered="false" verticalCentered="false"/>
  <pageMargins left="0.7875" right="0.7875" top="0.472222222222222"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2" manualBreakCount="2">
    <brk id="37" man="true" max="16383" min="0"/>
    <brk id="9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3" min="3" style="0" width="7.99"/>
    <col collapsed="false" customWidth="true" hidden="false" outlineLevel="0" max="4" min="4" style="0" width="7.56"/>
    <col collapsed="false" customWidth="true" hidden="false" outlineLevel="0" max="5" min="5" style="0" width="8.28"/>
    <col collapsed="false" customWidth="true" hidden="false" outlineLevel="0" max="6" min="6" style="0" width="9.28"/>
    <col collapsed="false" customWidth="true" hidden="false" outlineLevel="0" max="7" min="7" style="0" width="7.14"/>
    <col collapsed="false" customWidth="true" hidden="false" outlineLevel="0" max="8" min="8" style="0" width="8.41"/>
    <col collapsed="false" customWidth="true" hidden="false" outlineLevel="0" max="9" min="9" style="0" width="7.7"/>
    <col collapsed="false" customWidth="true" hidden="false" outlineLevel="0" max="10" min="10" style="0" width="8.85"/>
    <col collapsed="false" customWidth="true" hidden="false" outlineLevel="0" max="11" min="11" style="0" width="7.7"/>
    <col collapsed="false" customWidth="true" hidden="false" outlineLevel="0" max="12" min="12" style="0" width="10.13"/>
    <col collapsed="false" customWidth="true" hidden="false" outlineLevel="0" max="13" min="13" style="0" width="8.85"/>
  </cols>
  <sheetData>
    <row r="1" customFormat="false" ht="44.25" hidden="false" customHeight="true" outlineLevel="0" collapsed="false">
      <c r="B1" s="216"/>
      <c r="C1" s="216"/>
      <c r="D1" s="216"/>
      <c r="J1" s="356"/>
      <c r="K1" s="356"/>
      <c r="L1" s="357"/>
      <c r="M1" s="90" t="e">
        <f aca="false">TEXT!F1</f>
        <v>#VALUE!</v>
      </c>
      <c r="N1" s="357"/>
      <c r="O1" s="357"/>
      <c r="P1" s="358"/>
      <c r="Q1" s="358"/>
      <c r="R1" s="358"/>
      <c r="U1" s="359"/>
    </row>
    <row r="2" customFormat="false" ht="15.75" hidden="false" customHeight="false" outlineLevel="0" collapsed="false">
      <c r="A2" s="360" t="s">
        <v>152</v>
      </c>
      <c r="B2" s="216"/>
      <c r="D2" s="216"/>
      <c r="E2" s="216"/>
      <c r="N2" s="0" t="s">
        <v>420</v>
      </c>
    </row>
    <row r="3" customFormat="false" ht="12.75" hidden="false" customHeight="false" outlineLevel="0" collapsed="false">
      <c r="B3" s="216"/>
      <c r="D3" s="216"/>
      <c r="E3" s="216"/>
    </row>
    <row r="4" customFormat="false" ht="26.25" hidden="false" customHeight="true" outlineLevel="0" collapsed="false">
      <c r="A4" s="361" t="s">
        <v>421</v>
      </c>
      <c r="B4" s="361"/>
      <c r="C4" s="361"/>
      <c r="D4" s="361"/>
      <c r="E4" s="361"/>
      <c r="F4" s="361"/>
      <c r="G4" s="361"/>
      <c r="H4" s="361"/>
      <c r="I4" s="361"/>
      <c r="J4" s="361"/>
      <c r="K4" s="361"/>
      <c r="L4" s="361"/>
      <c r="M4" s="361"/>
    </row>
    <row r="5" customFormat="false" ht="12.75" hidden="false" customHeight="false" outlineLevel="0" collapsed="false">
      <c r="A5" s="362" t="s">
        <v>422</v>
      </c>
      <c r="B5" s="216"/>
      <c r="D5" s="216"/>
      <c r="E5" s="216"/>
    </row>
    <row r="6" customFormat="false" ht="12.75" hidden="false" customHeight="false" outlineLevel="0" collapsed="false">
      <c r="A6" s="362"/>
      <c r="B6" s="216"/>
      <c r="D6" s="216"/>
      <c r="E6" s="216"/>
    </row>
    <row r="7" customFormat="false" ht="15.75" hidden="false" customHeight="false" outlineLevel="0" collapsed="false">
      <c r="B7" s="360" t="s">
        <v>423</v>
      </c>
      <c r="C7" s="55"/>
      <c r="D7" s="55"/>
      <c r="E7" s="55"/>
      <c r="F7" s="55"/>
      <c r="G7" s="55"/>
      <c r="H7" s="55"/>
      <c r="I7" s="55"/>
      <c r="J7" s="55"/>
      <c r="K7" s="55"/>
      <c r="L7" s="55"/>
      <c r="M7" s="363"/>
    </row>
    <row r="8" customFormat="false" ht="18" hidden="false" customHeight="false" outlineLevel="0" collapsed="false">
      <c r="B8" s="55"/>
      <c r="C8" s="364" t="s">
        <v>424</v>
      </c>
      <c r="D8" s="55"/>
      <c r="E8" s="55"/>
      <c r="F8" s="55"/>
      <c r="G8" s="55"/>
      <c r="H8" s="55"/>
      <c r="I8" s="55"/>
      <c r="J8" s="55"/>
      <c r="K8" s="55"/>
      <c r="L8" s="55"/>
    </row>
    <row r="9" customFormat="false" ht="16.5" hidden="false" customHeight="false" outlineLevel="0" collapsed="false">
      <c r="C9" s="360"/>
    </row>
    <row r="10" customFormat="false" ht="12.75" hidden="false" customHeight="false" outlineLevel="0" collapsed="false">
      <c r="B10" s="365"/>
      <c r="C10" s="366" t="s">
        <v>425</v>
      </c>
      <c r="D10" s="366"/>
      <c r="E10" s="366"/>
      <c r="F10" s="366"/>
      <c r="G10" s="366" t="s">
        <v>426</v>
      </c>
      <c r="H10" s="366"/>
      <c r="I10" s="366"/>
      <c r="J10" s="367"/>
      <c r="K10" s="367"/>
      <c r="L10" s="367"/>
      <c r="M10" s="368"/>
    </row>
    <row r="11" customFormat="false" ht="12.75" hidden="false" customHeight="false" outlineLevel="0" collapsed="false">
      <c r="B11" s="369"/>
      <c r="C11" s="370" t="s">
        <v>427</v>
      </c>
      <c r="D11" s="370" t="s">
        <v>428</v>
      </c>
      <c r="E11" s="370" t="s">
        <v>429</v>
      </c>
      <c r="F11" s="370" t="s">
        <v>430</v>
      </c>
      <c r="G11" s="370" t="s">
        <v>431</v>
      </c>
      <c r="H11" s="370" t="s">
        <v>429</v>
      </c>
      <c r="I11" s="370" t="s">
        <v>432</v>
      </c>
      <c r="J11" s="371" t="s">
        <v>433</v>
      </c>
      <c r="K11" s="371" t="s">
        <v>434</v>
      </c>
      <c r="L11" s="371" t="s">
        <v>435</v>
      </c>
      <c r="M11" s="372" t="s">
        <v>410</v>
      </c>
    </row>
    <row r="12" customFormat="false" ht="12.75" hidden="false" customHeight="false" outlineLevel="0" collapsed="false">
      <c r="B12" s="369"/>
      <c r="C12" s="373" t="s">
        <v>436</v>
      </c>
      <c r="D12" s="373" t="s">
        <v>437</v>
      </c>
      <c r="E12" s="373" t="s">
        <v>438</v>
      </c>
      <c r="F12" s="373" t="s">
        <v>439</v>
      </c>
      <c r="G12" s="373" t="s">
        <v>440</v>
      </c>
      <c r="H12" s="373" t="s">
        <v>441</v>
      </c>
      <c r="I12" s="373" t="s">
        <v>439</v>
      </c>
      <c r="J12" s="373" t="s">
        <v>442</v>
      </c>
      <c r="K12" s="373"/>
      <c r="L12" s="373" t="s">
        <v>443</v>
      </c>
      <c r="M12" s="374" t="s">
        <v>444</v>
      </c>
    </row>
    <row r="13" customFormat="false" ht="12.75" hidden="false" customHeight="false" outlineLevel="0" collapsed="false">
      <c r="B13" s="375"/>
      <c r="C13" s="376" t="s">
        <v>445</v>
      </c>
      <c r="D13" s="376"/>
      <c r="E13" s="376"/>
      <c r="F13" s="376"/>
      <c r="G13" s="376"/>
      <c r="H13" s="376"/>
      <c r="I13" s="376"/>
      <c r="J13" s="376"/>
      <c r="K13" s="376"/>
      <c r="L13" s="376"/>
      <c r="M13" s="376"/>
    </row>
    <row r="14" customFormat="false" ht="12.75" hidden="false" customHeight="false" outlineLevel="0" collapsed="false">
      <c r="B14" s="377" t="s">
        <v>446</v>
      </c>
      <c r="C14" s="240" t="n">
        <v>1897.5</v>
      </c>
      <c r="D14" s="240" t="n">
        <v>314.4</v>
      </c>
      <c r="E14" s="240" t="n">
        <v>136.2</v>
      </c>
      <c r="F14" s="240" t="n">
        <v>2348.2</v>
      </c>
      <c r="G14" s="240" t="n">
        <v>0</v>
      </c>
      <c r="H14" s="240" t="n">
        <v>97</v>
      </c>
      <c r="I14" s="240" t="n">
        <v>97</v>
      </c>
      <c r="J14" s="240" t="n">
        <v>11.7</v>
      </c>
      <c r="K14" s="240" t="n">
        <v>83.9</v>
      </c>
      <c r="L14" s="240" t="n">
        <v>42.4</v>
      </c>
      <c r="M14" s="378" t="n">
        <v>2583.2</v>
      </c>
    </row>
    <row r="15" customFormat="false" ht="12.75" hidden="false" customHeight="false" outlineLevel="0" collapsed="false">
      <c r="B15" s="377" t="s">
        <v>447</v>
      </c>
      <c r="C15" s="240" t="n">
        <v>676.2</v>
      </c>
      <c r="D15" s="240" t="n">
        <v>57.1</v>
      </c>
      <c r="E15" s="240" t="n">
        <v>105.8</v>
      </c>
      <c r="F15" s="240" t="n">
        <v>839.1</v>
      </c>
      <c r="G15" s="240" t="n">
        <v>10</v>
      </c>
      <c r="H15" s="240" t="n">
        <v>32.8</v>
      </c>
      <c r="I15" s="240" t="n">
        <v>42.8</v>
      </c>
      <c r="J15" s="240" t="n">
        <v>215.7</v>
      </c>
      <c r="K15" s="240" t="n">
        <v>76.2</v>
      </c>
      <c r="L15" s="240" t="n">
        <v>204.7</v>
      </c>
      <c r="M15" s="378" t="n">
        <v>1378.5</v>
      </c>
    </row>
    <row r="16" customFormat="false" ht="12.75" hidden="false" customHeight="false" outlineLevel="0" collapsed="false">
      <c r="B16" s="377" t="s">
        <v>448</v>
      </c>
      <c r="C16" s="240" t="n">
        <v>195.7</v>
      </c>
      <c r="D16" s="240" t="n">
        <v>22.6</v>
      </c>
      <c r="E16" s="240" t="n">
        <v>1666.7</v>
      </c>
      <c r="F16" s="240" t="n">
        <v>1885</v>
      </c>
      <c r="G16" s="240" t="n">
        <v>16.7</v>
      </c>
      <c r="H16" s="240" t="n">
        <v>17.7</v>
      </c>
      <c r="I16" s="240" t="n">
        <v>34.4</v>
      </c>
      <c r="J16" s="240" t="n">
        <v>552.7</v>
      </c>
      <c r="K16" s="240" t="n">
        <v>31.8</v>
      </c>
      <c r="L16" s="240" t="n">
        <v>37.5</v>
      </c>
      <c r="M16" s="378" t="n">
        <v>2541.5</v>
      </c>
    </row>
    <row r="17" customFormat="false" ht="13.5" hidden="false" customHeight="false" outlineLevel="0" collapsed="false">
      <c r="B17" s="379" t="s">
        <v>449</v>
      </c>
      <c r="C17" s="380" t="n">
        <v>13</v>
      </c>
      <c r="D17" s="380" t="n">
        <v>0</v>
      </c>
      <c r="E17" s="380" t="n">
        <v>0</v>
      </c>
      <c r="F17" s="380" t="n">
        <v>13</v>
      </c>
      <c r="G17" s="380" t="n">
        <v>2.6</v>
      </c>
      <c r="H17" s="380" t="n">
        <v>0</v>
      </c>
      <c r="I17" s="380" t="n">
        <v>2.6</v>
      </c>
      <c r="J17" s="380" t="n">
        <v>2518.1</v>
      </c>
      <c r="K17" s="380" t="n">
        <v>10.5</v>
      </c>
      <c r="L17" s="380" t="n">
        <v>12.8</v>
      </c>
      <c r="M17" s="381" t="n">
        <v>2556.9</v>
      </c>
    </row>
    <row r="18" customFormat="false" ht="14.25" hidden="false" customHeight="false" outlineLevel="0" collapsed="false">
      <c r="B18" s="382" t="s">
        <v>450</v>
      </c>
      <c r="C18" s="383" t="n">
        <v>2782.5</v>
      </c>
      <c r="D18" s="383" t="n">
        <v>394.1</v>
      </c>
      <c r="E18" s="383" t="n">
        <v>1908.7</v>
      </c>
      <c r="F18" s="383" t="n">
        <v>5085.3</v>
      </c>
      <c r="G18" s="383" t="n">
        <v>29.3</v>
      </c>
      <c r="H18" s="383" t="n">
        <v>147.5</v>
      </c>
      <c r="I18" s="383" t="n">
        <v>176.8</v>
      </c>
      <c r="J18" s="383" t="n">
        <v>3298.3</v>
      </c>
      <c r="K18" s="383" t="n">
        <v>202.4</v>
      </c>
      <c r="L18" s="383" t="n">
        <v>297.4</v>
      </c>
      <c r="M18" s="384" t="n">
        <v>9060.2</v>
      </c>
    </row>
    <row r="19" customFormat="false" ht="12.75" hidden="false" customHeight="false" outlineLevel="0" collapsed="false">
      <c r="B19" s="228"/>
      <c r="C19" s="228"/>
      <c r="D19" s="228"/>
      <c r="E19" s="228" t="n">
        <f aca="false">(E16+E15)/E18*100</f>
        <v>92.8642531565987</v>
      </c>
      <c r="F19" s="385" t="s">
        <v>451</v>
      </c>
      <c r="G19" s="228"/>
      <c r="H19" s="228"/>
      <c r="I19" s="228"/>
      <c r="J19" s="228"/>
      <c r="K19" s="228"/>
      <c r="L19" s="228"/>
      <c r="M19" s="228"/>
    </row>
    <row r="21" customFormat="false" ht="15.75" hidden="false" customHeight="false" outlineLevel="0" collapsed="false">
      <c r="B21" s="360" t="s">
        <v>452</v>
      </c>
      <c r="C21" s="55"/>
      <c r="D21" s="55"/>
      <c r="M21" s="363"/>
    </row>
    <row r="22" customFormat="false" ht="18" hidden="false" customHeight="false" outlineLevel="0" collapsed="false">
      <c r="B22" s="55"/>
      <c r="C22" s="364" t="s">
        <v>453</v>
      </c>
      <c r="D22" s="55"/>
    </row>
    <row r="23" customFormat="false" ht="19.5" hidden="false" customHeight="false" outlineLevel="0" collapsed="false">
      <c r="C23" s="386"/>
    </row>
    <row r="24" customFormat="false" ht="12.75" hidden="false" customHeight="false" outlineLevel="0" collapsed="false">
      <c r="B24" s="365"/>
      <c r="C24" s="366" t="s">
        <v>425</v>
      </c>
      <c r="D24" s="366"/>
      <c r="E24" s="366"/>
      <c r="F24" s="366"/>
      <c r="G24" s="366" t="s">
        <v>426</v>
      </c>
      <c r="H24" s="366"/>
      <c r="I24" s="366"/>
      <c r="J24" s="367"/>
      <c r="K24" s="367"/>
      <c r="L24" s="367"/>
      <c r="M24" s="368"/>
    </row>
    <row r="25" customFormat="false" ht="12.75" hidden="false" customHeight="false" outlineLevel="0" collapsed="false">
      <c r="B25" s="369"/>
      <c r="C25" s="370" t="s">
        <v>427</v>
      </c>
      <c r="D25" s="370" t="s">
        <v>428</v>
      </c>
      <c r="E25" s="370" t="s">
        <v>429</v>
      </c>
      <c r="F25" s="370" t="s">
        <v>430</v>
      </c>
      <c r="G25" s="370" t="s">
        <v>431</v>
      </c>
      <c r="H25" s="370" t="s">
        <v>429</v>
      </c>
      <c r="I25" s="370" t="s">
        <v>432</v>
      </c>
      <c r="J25" s="371" t="s">
        <v>433</v>
      </c>
      <c r="K25" s="371" t="s">
        <v>434</v>
      </c>
      <c r="L25" s="371" t="s">
        <v>435</v>
      </c>
      <c r="M25" s="372" t="s">
        <v>410</v>
      </c>
    </row>
    <row r="26" customFormat="false" ht="12.75" hidden="false" customHeight="false" outlineLevel="0" collapsed="false">
      <c r="B26" s="369"/>
      <c r="C26" s="373" t="s">
        <v>436</v>
      </c>
      <c r="D26" s="373" t="s">
        <v>437</v>
      </c>
      <c r="E26" s="373" t="s">
        <v>438</v>
      </c>
      <c r="F26" s="373" t="s">
        <v>439</v>
      </c>
      <c r="G26" s="373" t="s">
        <v>440</v>
      </c>
      <c r="H26" s="373" t="s">
        <v>441</v>
      </c>
      <c r="I26" s="373" t="s">
        <v>439</v>
      </c>
      <c r="J26" s="373" t="s">
        <v>442</v>
      </c>
      <c r="K26" s="373"/>
      <c r="L26" s="373" t="s">
        <v>443</v>
      </c>
      <c r="M26" s="374" t="s">
        <v>444</v>
      </c>
    </row>
    <row r="27" customFormat="false" ht="12.75" hidden="false" customHeight="false" outlineLevel="0" collapsed="false">
      <c r="B27" s="375"/>
      <c r="C27" s="376" t="s">
        <v>445</v>
      </c>
      <c r="D27" s="376"/>
      <c r="E27" s="376"/>
      <c r="F27" s="376"/>
      <c r="G27" s="376"/>
      <c r="H27" s="376"/>
      <c r="I27" s="376"/>
      <c r="J27" s="376"/>
      <c r="K27" s="376"/>
      <c r="L27" s="376"/>
      <c r="M27" s="376"/>
    </row>
    <row r="28" customFormat="false" ht="12.75" hidden="false" customHeight="false" outlineLevel="0" collapsed="false">
      <c r="B28" s="377" t="s">
        <v>446</v>
      </c>
      <c r="C28" s="240" t="n">
        <v>67.2</v>
      </c>
      <c r="D28" s="240" t="n">
        <v>71.5</v>
      </c>
      <c r="E28" s="240" t="n">
        <v>133.8</v>
      </c>
      <c r="F28" s="240" t="n">
        <v>272.5</v>
      </c>
      <c r="G28" s="240" t="n">
        <v>0</v>
      </c>
      <c r="H28" s="240" t="n">
        <v>97</v>
      </c>
      <c r="I28" s="240" t="n">
        <v>97</v>
      </c>
      <c r="J28" s="240" t="n">
        <v>11.7</v>
      </c>
      <c r="K28" s="240" t="n">
        <v>83.9</v>
      </c>
      <c r="L28" s="240" t="n">
        <v>42.4</v>
      </c>
      <c r="M28" s="378" t="n">
        <v>507.6</v>
      </c>
    </row>
    <row r="29" customFormat="false" ht="12.75" hidden="false" customHeight="false" outlineLevel="0" collapsed="false">
      <c r="B29" s="377" t="s">
        <v>447</v>
      </c>
      <c r="C29" s="240" t="n">
        <v>35.9</v>
      </c>
      <c r="D29" s="240" t="n">
        <v>12.3</v>
      </c>
      <c r="E29" s="240" t="n">
        <v>25.1</v>
      </c>
      <c r="F29" s="240" t="n">
        <v>73.3</v>
      </c>
      <c r="G29" s="240" t="n">
        <v>8</v>
      </c>
      <c r="H29" s="240" t="n">
        <v>32.3</v>
      </c>
      <c r="I29" s="240" t="n">
        <v>40.3</v>
      </c>
      <c r="J29" s="240" t="n">
        <v>109.9</v>
      </c>
      <c r="K29" s="240" t="n">
        <v>76.2</v>
      </c>
      <c r="L29" s="240" t="n">
        <v>204.7</v>
      </c>
      <c r="M29" s="378" t="n">
        <v>504.4</v>
      </c>
    </row>
    <row r="30" customFormat="false" ht="12.75" hidden="false" customHeight="false" outlineLevel="0" collapsed="false">
      <c r="B30" s="377" t="s">
        <v>448</v>
      </c>
      <c r="C30" s="240" t="n">
        <v>3.1</v>
      </c>
      <c r="D30" s="240" t="n">
        <v>2.7</v>
      </c>
      <c r="E30" s="240" t="n">
        <v>135</v>
      </c>
      <c r="F30" s="240" t="n">
        <v>140.8</v>
      </c>
      <c r="G30" s="240" t="n">
        <v>16.7</v>
      </c>
      <c r="H30" s="240" t="n">
        <v>17.7</v>
      </c>
      <c r="I30" s="240" t="n">
        <v>34.4</v>
      </c>
      <c r="J30" s="240" t="n">
        <v>542.6</v>
      </c>
      <c r="K30" s="240" t="n">
        <v>31.8</v>
      </c>
      <c r="L30" s="240" t="n">
        <v>37.5</v>
      </c>
      <c r="M30" s="378" t="n">
        <v>787.3</v>
      </c>
    </row>
    <row r="31" customFormat="false" ht="13.5" hidden="false" customHeight="false" outlineLevel="0" collapsed="false">
      <c r="B31" s="379" t="s">
        <v>449</v>
      </c>
      <c r="C31" s="380" t="n">
        <v>3</v>
      </c>
      <c r="D31" s="380" t="n">
        <v>0</v>
      </c>
      <c r="E31" s="380" t="n">
        <v>0</v>
      </c>
      <c r="F31" s="380" t="n">
        <v>3</v>
      </c>
      <c r="G31" s="380" t="n">
        <v>0.1</v>
      </c>
      <c r="H31" s="380" t="n">
        <v>0</v>
      </c>
      <c r="I31" s="380" t="n">
        <v>0.1</v>
      </c>
      <c r="J31" s="380" t="n">
        <v>50.3</v>
      </c>
      <c r="K31" s="380" t="n">
        <v>3</v>
      </c>
      <c r="L31" s="380" t="n">
        <v>3</v>
      </c>
      <c r="M31" s="381" t="n">
        <v>59.4</v>
      </c>
    </row>
    <row r="32" customFormat="false" ht="14.25" hidden="false" customHeight="false" outlineLevel="0" collapsed="false">
      <c r="B32" s="382" t="s">
        <v>450</v>
      </c>
      <c r="C32" s="387" t="n">
        <v>109.2</v>
      </c>
      <c r="D32" s="387" t="n">
        <v>86.5</v>
      </c>
      <c r="E32" s="383" t="n">
        <v>294</v>
      </c>
      <c r="F32" s="383" t="n">
        <v>489.7</v>
      </c>
      <c r="G32" s="383" t="n">
        <v>24.7</v>
      </c>
      <c r="H32" s="383" t="n">
        <v>147.1</v>
      </c>
      <c r="I32" s="383" t="n">
        <v>171.8</v>
      </c>
      <c r="J32" s="383" t="n">
        <v>714.6</v>
      </c>
      <c r="K32" s="383" t="n">
        <v>194.9</v>
      </c>
      <c r="L32" s="383" t="n">
        <v>287.7</v>
      </c>
      <c r="M32" s="384" t="n">
        <v>1858.7</v>
      </c>
    </row>
    <row r="33" customFormat="false" ht="12.75" hidden="false" customHeight="false" outlineLevel="0" collapsed="false">
      <c r="B33" s="228"/>
      <c r="C33" s="388" t="n">
        <f aca="false">(C32+D32)/(C18+D18)*100</f>
        <v>6.16067493546559</v>
      </c>
      <c r="D33" s="388"/>
      <c r="E33" s="385" t="s">
        <v>454</v>
      </c>
      <c r="F33" s="228"/>
      <c r="G33" s="228"/>
      <c r="H33" s="228"/>
      <c r="I33" s="389" t="n">
        <f aca="false">I32/I18*100</f>
        <v>97.1719457013575</v>
      </c>
      <c r="J33" s="385" t="s">
        <v>455</v>
      </c>
      <c r="K33" s="228"/>
      <c r="L33" s="228"/>
      <c r="M33" s="228"/>
    </row>
    <row r="35" customFormat="false" ht="12.75" hidden="false" customHeight="false" outlineLevel="0" collapsed="false">
      <c r="B35" s="390" t="s">
        <v>456</v>
      </c>
    </row>
    <row r="36" customFormat="false" ht="16.5" hidden="false" customHeight="false" outlineLevel="0" collapsed="false">
      <c r="C36" s="391" t="s">
        <v>457</v>
      </c>
    </row>
    <row r="37" customFormat="false" ht="13.5" hidden="false" customHeight="false" outlineLevel="0" collapsed="false"/>
    <row r="38" customFormat="false" ht="12.75" hidden="false" customHeight="false" outlineLevel="0" collapsed="false">
      <c r="B38" s="392"/>
      <c r="C38" s="393" t="s">
        <v>427</v>
      </c>
      <c r="D38" s="393" t="s">
        <v>428</v>
      </c>
      <c r="E38" s="393" t="s">
        <v>429</v>
      </c>
      <c r="F38" s="393" t="s">
        <v>430</v>
      </c>
      <c r="G38" s="394" t="s">
        <v>431</v>
      </c>
      <c r="H38" s="394" t="s">
        <v>429</v>
      </c>
      <c r="I38" s="394" t="s">
        <v>432</v>
      </c>
      <c r="J38" s="223" t="s">
        <v>458</v>
      </c>
      <c r="K38" s="223"/>
      <c r="L38" s="223"/>
      <c r="M38" s="224"/>
    </row>
    <row r="39" customFormat="false" ht="12.75" hidden="false" customHeight="false" outlineLevel="0" collapsed="false">
      <c r="B39" s="254" t="s">
        <v>459</v>
      </c>
      <c r="C39" s="395" t="s">
        <v>436</v>
      </c>
      <c r="D39" s="395" t="s">
        <v>437</v>
      </c>
      <c r="E39" s="395" t="s">
        <v>460</v>
      </c>
      <c r="F39" s="395" t="s">
        <v>439</v>
      </c>
      <c r="G39" s="396" t="s">
        <v>440</v>
      </c>
      <c r="H39" s="396" t="s">
        <v>441</v>
      </c>
      <c r="I39" s="396" t="s">
        <v>439</v>
      </c>
      <c r="J39" s="228"/>
      <c r="K39" s="228"/>
      <c r="L39" s="228"/>
      <c r="M39" s="229"/>
    </row>
    <row r="40" customFormat="false" ht="12.75" hidden="false" customHeight="false" outlineLevel="0" collapsed="false">
      <c r="B40" s="377" t="s">
        <v>446</v>
      </c>
      <c r="C40" s="240" t="n">
        <f aca="false">C14</f>
        <v>1897.5</v>
      </c>
      <c r="D40" s="240" t="n">
        <f aca="false">D14</f>
        <v>314.4</v>
      </c>
      <c r="E40" s="240" t="n">
        <f aca="false">E14</f>
        <v>136.2</v>
      </c>
      <c r="F40" s="240" t="n">
        <f aca="false">F14</f>
        <v>2348.2</v>
      </c>
      <c r="G40" s="397" t="n">
        <f aca="false">G14</f>
        <v>0</v>
      </c>
      <c r="H40" s="397" t="n">
        <f aca="false">H14</f>
        <v>97</v>
      </c>
      <c r="I40" s="397" t="n">
        <f aca="false">I14</f>
        <v>97</v>
      </c>
      <c r="J40" s="269"/>
      <c r="K40" s="269"/>
      <c r="L40" s="228"/>
      <c r="M40" s="229"/>
    </row>
    <row r="41" customFormat="false" ht="12.75" hidden="false" customHeight="false" outlineLevel="0" collapsed="false">
      <c r="B41" s="377" t="s">
        <v>461</v>
      </c>
      <c r="C41" s="240" t="n">
        <f aca="false">C40+C15</f>
        <v>2573.7</v>
      </c>
      <c r="D41" s="240" t="n">
        <f aca="false">D40+D15</f>
        <v>371.5</v>
      </c>
      <c r="E41" s="240" t="n">
        <f aca="false">E40+E15</f>
        <v>242</v>
      </c>
      <c r="F41" s="240" t="n">
        <f aca="false">F40+F15</f>
        <v>3187.3</v>
      </c>
      <c r="G41" s="397" t="n">
        <f aca="false">G40+G15</f>
        <v>10</v>
      </c>
      <c r="H41" s="397" t="n">
        <f aca="false">H40+H15</f>
        <v>129.8</v>
      </c>
      <c r="I41" s="397" t="n">
        <f aca="false">I40+I15</f>
        <v>139.8</v>
      </c>
      <c r="J41" s="269"/>
      <c r="K41" s="269"/>
      <c r="L41" s="228"/>
      <c r="M41" s="229"/>
    </row>
    <row r="42" customFormat="false" ht="12.75" hidden="false" customHeight="false" outlineLevel="0" collapsed="false">
      <c r="B42" s="377" t="s">
        <v>462</v>
      </c>
      <c r="C42" s="240" t="n">
        <f aca="false">C41+C16</f>
        <v>2769.4</v>
      </c>
      <c r="D42" s="240" t="n">
        <f aca="false">D41+D16</f>
        <v>394.1</v>
      </c>
      <c r="E42" s="240" t="n">
        <f aca="false">E41+E16</f>
        <v>1908.7</v>
      </c>
      <c r="F42" s="240" t="n">
        <f aca="false">F41+F16</f>
        <v>5072.3</v>
      </c>
      <c r="G42" s="397" t="n">
        <f aca="false">G41+G16</f>
        <v>26.7</v>
      </c>
      <c r="H42" s="397" t="n">
        <f aca="false">H41+H16</f>
        <v>147.5</v>
      </c>
      <c r="I42" s="397" t="n">
        <f aca="false">I41+I16</f>
        <v>174.2</v>
      </c>
      <c r="J42" s="269"/>
      <c r="K42" s="269"/>
      <c r="L42" s="228"/>
      <c r="M42" s="229"/>
    </row>
    <row r="43" customFormat="false" ht="12.75" hidden="false" customHeight="false" outlineLevel="0" collapsed="false">
      <c r="B43" s="377" t="s">
        <v>463</v>
      </c>
      <c r="C43" s="240" t="n">
        <f aca="false">C18</f>
        <v>2782.5</v>
      </c>
      <c r="D43" s="240" t="n">
        <f aca="false">D18</f>
        <v>394.1</v>
      </c>
      <c r="E43" s="240" t="n">
        <f aca="false">E18</f>
        <v>1908.7</v>
      </c>
      <c r="F43" s="240" t="n">
        <f aca="false">F18</f>
        <v>5085.3</v>
      </c>
      <c r="G43" s="397" t="n">
        <f aca="false">G18</f>
        <v>29.3</v>
      </c>
      <c r="H43" s="397" t="n">
        <f aca="false">H18</f>
        <v>147.5</v>
      </c>
      <c r="I43" s="397" t="n">
        <f aca="false">I18</f>
        <v>176.8</v>
      </c>
      <c r="J43" s="269" t="s">
        <v>464</v>
      </c>
      <c r="K43" s="269"/>
      <c r="L43" s="228"/>
      <c r="M43" s="229"/>
    </row>
    <row r="44" customFormat="false" ht="12.75" hidden="false" customHeight="false" outlineLevel="0" collapsed="false">
      <c r="B44" s="225"/>
      <c r="C44" s="228"/>
      <c r="D44" s="228"/>
      <c r="E44" s="228"/>
      <c r="F44" s="228"/>
      <c r="G44" s="228"/>
      <c r="H44" s="228"/>
      <c r="I44" s="228"/>
      <c r="J44" s="269"/>
      <c r="K44" s="269"/>
      <c r="L44" s="228"/>
      <c r="M44" s="229"/>
    </row>
    <row r="45" customFormat="false" ht="12.75" hidden="false" customHeight="false" outlineLevel="0" collapsed="false">
      <c r="B45" s="225"/>
      <c r="C45" s="398" t="s">
        <v>465</v>
      </c>
      <c r="D45" s="398"/>
      <c r="E45" s="398" t="s">
        <v>466</v>
      </c>
      <c r="F45" s="398"/>
      <c r="G45" s="398" t="s">
        <v>358</v>
      </c>
      <c r="H45" s="398"/>
      <c r="I45" s="399"/>
      <c r="J45" s="400"/>
      <c r="K45" s="400"/>
      <c r="L45" s="400"/>
      <c r="M45" s="401"/>
    </row>
    <row r="46" customFormat="false" ht="12.75" hidden="false" customHeight="false" outlineLevel="0" collapsed="false">
      <c r="B46" s="402" t="s">
        <v>446</v>
      </c>
      <c r="C46" s="403" t="n">
        <f aca="false">C40+D40</f>
        <v>2211.9</v>
      </c>
      <c r="D46" s="403"/>
      <c r="E46" s="404"/>
      <c r="F46" s="405" t="n">
        <f aca="false">E40</f>
        <v>136.2</v>
      </c>
      <c r="G46" s="406"/>
      <c r="H46" s="407" t="n">
        <f aca="false">C46+F46</f>
        <v>2348.1</v>
      </c>
      <c r="I46" s="269" t="s">
        <v>467</v>
      </c>
      <c r="J46" s="228"/>
      <c r="K46" s="269"/>
      <c r="L46" s="228"/>
      <c r="M46" s="229"/>
    </row>
    <row r="47" customFormat="false" ht="12.75" hidden="false" customHeight="false" outlineLevel="0" collapsed="false">
      <c r="B47" s="402"/>
      <c r="C47" s="408" t="n">
        <f aca="false">C46/H46*100</f>
        <v>94.1995656062348</v>
      </c>
      <c r="D47" s="409"/>
      <c r="E47" s="410" t="n">
        <f aca="false">F46/H46*100</f>
        <v>5.80043439376517</v>
      </c>
      <c r="F47" s="411"/>
      <c r="G47" s="412" t="n">
        <f aca="false">C47+E47</f>
        <v>100</v>
      </c>
      <c r="H47" s="228"/>
      <c r="I47" s="413" t="s">
        <v>468</v>
      </c>
      <c r="J47" s="228"/>
      <c r="K47" s="414"/>
      <c r="L47" s="400"/>
      <c r="M47" s="401"/>
    </row>
    <row r="48" customFormat="false" ht="12.75" hidden="false" customHeight="false" outlineLevel="0" collapsed="false">
      <c r="B48" s="402" t="s">
        <v>461</v>
      </c>
      <c r="C48" s="403" t="n">
        <f aca="false">C41+D41</f>
        <v>2945.2</v>
      </c>
      <c r="D48" s="403"/>
      <c r="E48" s="415"/>
      <c r="F48" s="405" t="n">
        <f aca="false">E41</f>
        <v>242</v>
      </c>
      <c r="G48" s="416"/>
      <c r="H48" s="407" t="n">
        <f aca="false">C48+F48</f>
        <v>3187.2</v>
      </c>
      <c r="I48" s="269" t="s">
        <v>467</v>
      </c>
      <c r="J48" s="228"/>
      <c r="K48" s="417"/>
      <c r="L48" s="400"/>
      <c r="M48" s="401"/>
    </row>
    <row r="49" customFormat="false" ht="12.75" hidden="false" customHeight="false" outlineLevel="0" collapsed="false">
      <c r="B49" s="402"/>
      <c r="C49" s="408" t="n">
        <f aca="false">C48/H48*100</f>
        <v>92.4071285140562</v>
      </c>
      <c r="D49" s="409"/>
      <c r="E49" s="410" t="n">
        <f aca="false">F48/H48*100</f>
        <v>7.59287148594378</v>
      </c>
      <c r="F49" s="411"/>
      <c r="G49" s="412" t="n">
        <f aca="false">C49+E49</f>
        <v>100</v>
      </c>
      <c r="H49" s="228"/>
      <c r="I49" s="413" t="s">
        <v>469</v>
      </c>
      <c r="J49" s="228"/>
      <c r="K49" s="414"/>
      <c r="L49" s="400"/>
      <c r="M49" s="401"/>
    </row>
    <row r="50" customFormat="false" ht="12.75" hidden="false" customHeight="false" outlineLevel="0" collapsed="false">
      <c r="B50" s="402" t="s">
        <v>462</v>
      </c>
      <c r="C50" s="403" t="n">
        <f aca="false">C42+D42</f>
        <v>3163.5</v>
      </c>
      <c r="D50" s="403"/>
      <c r="E50" s="415"/>
      <c r="F50" s="405" t="n">
        <f aca="false">E42</f>
        <v>1908.7</v>
      </c>
      <c r="G50" s="416"/>
      <c r="H50" s="407" t="n">
        <f aca="false">C50+F50</f>
        <v>5072.2</v>
      </c>
      <c r="I50" s="269" t="s">
        <v>467</v>
      </c>
      <c r="J50" s="228"/>
      <c r="K50" s="417"/>
      <c r="L50" s="400"/>
      <c r="M50" s="401"/>
    </row>
    <row r="51" customFormat="false" ht="12.75" hidden="false" customHeight="false" outlineLevel="0" collapsed="false">
      <c r="B51" s="402"/>
      <c r="C51" s="408" t="n">
        <f aca="false">C50/H50*100</f>
        <v>62.3693860652182</v>
      </c>
      <c r="D51" s="409"/>
      <c r="E51" s="410" t="n">
        <f aca="false">F50/H50*100</f>
        <v>37.6306139347818</v>
      </c>
      <c r="F51" s="411"/>
      <c r="G51" s="412" t="n">
        <f aca="false">C51+E51</f>
        <v>100</v>
      </c>
      <c r="H51" s="228"/>
      <c r="I51" s="413" t="s">
        <v>468</v>
      </c>
      <c r="J51" s="228"/>
      <c r="K51" s="414"/>
      <c r="L51" s="400"/>
      <c r="M51" s="401"/>
    </row>
    <row r="52" customFormat="false" ht="12.75" hidden="false" customHeight="false" outlineLevel="0" collapsed="false">
      <c r="B52" s="418" t="s">
        <v>463</v>
      </c>
      <c r="C52" s="403" t="n">
        <f aca="false">C43+D43</f>
        <v>3176.6</v>
      </c>
      <c r="D52" s="403"/>
      <c r="E52" s="415"/>
      <c r="F52" s="405" t="n">
        <f aca="false">E43</f>
        <v>1908.7</v>
      </c>
      <c r="G52" s="416"/>
      <c r="H52" s="407" t="n">
        <f aca="false">C52+F52</f>
        <v>5085.3</v>
      </c>
      <c r="I52" s="269" t="s">
        <v>467</v>
      </c>
      <c r="J52" s="228"/>
      <c r="K52" s="417"/>
      <c r="L52" s="400"/>
      <c r="M52" s="401"/>
    </row>
    <row r="53" customFormat="false" ht="13.5" hidden="false" customHeight="false" outlineLevel="0" collapsed="false">
      <c r="B53" s="418"/>
      <c r="C53" s="419" t="n">
        <f aca="false">C52/H52*100</f>
        <v>62.4663245039624</v>
      </c>
      <c r="D53" s="420"/>
      <c r="E53" s="421" t="n">
        <f aca="false">F52/H52*100</f>
        <v>37.5336754960376</v>
      </c>
      <c r="F53" s="422"/>
      <c r="G53" s="423" t="n">
        <f aca="false">C53+E53</f>
        <v>100</v>
      </c>
      <c r="H53" s="260"/>
      <c r="I53" s="424" t="s">
        <v>469</v>
      </c>
      <c r="J53" s="260"/>
      <c r="K53" s="425"/>
      <c r="L53" s="260"/>
      <c r="M53" s="263"/>
    </row>
    <row r="55" customFormat="false" ht="12.75" hidden="false" customHeight="false" outlineLevel="0" collapsed="false">
      <c r="B55" s="426" t="s">
        <v>470</v>
      </c>
    </row>
    <row r="57" customFormat="false" ht="12.75" hidden="false" customHeight="false" outlineLevel="0" collapsed="false">
      <c r="B57" s="390" t="s">
        <v>471</v>
      </c>
    </row>
    <row r="58" customFormat="false" ht="16.5" hidden="false" customHeight="false" outlineLevel="0" collapsed="false">
      <c r="C58" s="391" t="s">
        <v>472</v>
      </c>
    </row>
    <row r="59" customFormat="false" ht="13.5" hidden="false" customHeight="false" outlineLevel="0" collapsed="false"/>
    <row r="60" customFormat="false" ht="12.75" hidden="false" customHeight="false" outlineLevel="0" collapsed="false">
      <c r="B60" s="392"/>
      <c r="C60" s="427" t="s">
        <v>465</v>
      </c>
      <c r="D60" s="427"/>
      <c r="E60" s="427" t="s">
        <v>466</v>
      </c>
      <c r="F60" s="427"/>
      <c r="G60" s="428" t="s">
        <v>358</v>
      </c>
      <c r="H60" s="428"/>
      <c r="I60" s="427" t="s">
        <v>449</v>
      </c>
      <c r="J60" s="427"/>
      <c r="K60" s="429"/>
      <c r="L60" s="430"/>
      <c r="M60" s="431"/>
    </row>
    <row r="61" customFormat="false" ht="12.75" hidden="false" customHeight="false" outlineLevel="0" collapsed="false">
      <c r="B61" s="225"/>
      <c r="C61" s="432" t="s">
        <v>463</v>
      </c>
      <c r="D61" s="433" t="s">
        <v>359</v>
      </c>
      <c r="E61" s="432" t="s">
        <v>463</v>
      </c>
      <c r="F61" s="433" t="s">
        <v>359</v>
      </c>
      <c r="G61" s="432" t="s">
        <v>463</v>
      </c>
      <c r="H61" s="433" t="s">
        <v>359</v>
      </c>
      <c r="I61" s="432" t="s">
        <v>463</v>
      </c>
      <c r="J61" s="433" t="s">
        <v>359</v>
      </c>
      <c r="K61" s="432"/>
      <c r="L61" s="434"/>
      <c r="M61" s="435"/>
    </row>
    <row r="62" customFormat="false" ht="12.75" hidden="false" customHeight="false" outlineLevel="0" collapsed="false">
      <c r="B62" s="402" t="s">
        <v>446</v>
      </c>
      <c r="C62" s="436" t="n">
        <f aca="false">C14+D14</f>
        <v>2211.9</v>
      </c>
      <c r="D62" s="437" t="n">
        <f aca="false">C28+D28</f>
        <v>138.7</v>
      </c>
      <c r="E62" s="405" t="n">
        <f aca="false">E14</f>
        <v>136.2</v>
      </c>
      <c r="F62" s="405" t="n">
        <f aca="false">E28</f>
        <v>133.8</v>
      </c>
      <c r="G62" s="406" t="n">
        <f aca="false">C62+E62</f>
        <v>2348.1</v>
      </c>
      <c r="H62" s="407" t="n">
        <f aca="false">D62+F62</f>
        <v>272.5</v>
      </c>
      <c r="I62" s="406"/>
      <c r="J62" s="407"/>
      <c r="K62" s="269" t="s">
        <v>473</v>
      </c>
      <c r="L62" s="228"/>
      <c r="M62" s="287"/>
    </row>
    <row r="63" customFormat="false" ht="12.75" hidden="false" customHeight="false" outlineLevel="0" collapsed="false">
      <c r="B63" s="402"/>
      <c r="C63" s="438" t="n">
        <f aca="false">D62/C62*100</f>
        <v>6.27062706270627</v>
      </c>
      <c r="D63" s="438"/>
      <c r="E63" s="438" t="n">
        <f aca="false">F62/E62*100</f>
        <v>98.2378854625551</v>
      </c>
      <c r="F63" s="438"/>
      <c r="G63" s="439" t="n">
        <f aca="false">H62/G62*100</f>
        <v>11.605127549934</v>
      </c>
      <c r="H63" s="439"/>
      <c r="I63" s="440"/>
      <c r="J63" s="441"/>
      <c r="K63" s="413" t="s">
        <v>474</v>
      </c>
      <c r="L63" s="400"/>
      <c r="M63" s="442"/>
    </row>
    <row r="64" customFormat="false" ht="12.75" hidden="false" customHeight="false" outlineLevel="0" collapsed="false">
      <c r="B64" s="402" t="s">
        <v>461</v>
      </c>
      <c r="C64" s="436" t="n">
        <f aca="false">C62+C15+D15</f>
        <v>2945.2</v>
      </c>
      <c r="D64" s="437" t="n">
        <f aca="false">D62+C29+D29</f>
        <v>186.9</v>
      </c>
      <c r="E64" s="437" t="n">
        <f aca="false">E62+E15</f>
        <v>242</v>
      </c>
      <c r="F64" s="405" t="n">
        <f aca="false">F62+E29</f>
        <v>158.9</v>
      </c>
      <c r="G64" s="416" t="n">
        <f aca="false">C64+E64</f>
        <v>3187.2</v>
      </c>
      <c r="H64" s="407" t="n">
        <f aca="false">D64+F64</f>
        <v>345.8</v>
      </c>
      <c r="I64" s="416"/>
      <c r="J64" s="407"/>
      <c r="K64" s="269" t="s">
        <v>473</v>
      </c>
      <c r="L64" s="228"/>
      <c r="M64" s="443"/>
    </row>
    <row r="65" customFormat="false" ht="12.75" hidden="false" customHeight="false" outlineLevel="0" collapsed="false">
      <c r="B65" s="402"/>
      <c r="C65" s="438" t="n">
        <f aca="false">D64/C64*100</f>
        <v>6.34591878310471</v>
      </c>
      <c r="D65" s="438"/>
      <c r="E65" s="438" t="n">
        <f aca="false">F64/E64*100</f>
        <v>65.6611570247934</v>
      </c>
      <c r="F65" s="438"/>
      <c r="G65" s="439" t="n">
        <f aca="false">H64/G64*100</f>
        <v>10.8496485943775</v>
      </c>
      <c r="H65" s="439"/>
      <c r="I65" s="440"/>
      <c r="J65" s="441"/>
      <c r="K65" s="413" t="s">
        <v>474</v>
      </c>
      <c r="L65" s="400"/>
      <c r="M65" s="442"/>
    </row>
    <row r="66" customFormat="false" ht="12.75" hidden="false" customHeight="false" outlineLevel="0" collapsed="false">
      <c r="B66" s="402" t="s">
        <v>462</v>
      </c>
      <c r="C66" s="436" t="n">
        <f aca="false">C64+C16+D16</f>
        <v>3163.5</v>
      </c>
      <c r="D66" s="437" t="n">
        <f aca="false">D64+C30+D30</f>
        <v>192.7</v>
      </c>
      <c r="E66" s="437" t="n">
        <f aca="false">E64+E16</f>
        <v>1908.7</v>
      </c>
      <c r="F66" s="405" t="n">
        <f aca="false">F64+E30</f>
        <v>293.9</v>
      </c>
      <c r="G66" s="416" t="n">
        <f aca="false">C66+E66</f>
        <v>5072.2</v>
      </c>
      <c r="H66" s="407" t="n">
        <f aca="false">D66+F66</f>
        <v>486.6</v>
      </c>
      <c r="I66" s="416"/>
      <c r="J66" s="407"/>
      <c r="K66" s="269" t="s">
        <v>473</v>
      </c>
      <c r="L66" s="228"/>
      <c r="M66" s="443"/>
    </row>
    <row r="67" customFormat="false" ht="12.75" hidden="false" customHeight="false" outlineLevel="0" collapsed="false">
      <c r="B67" s="402"/>
      <c r="C67" s="438" t="n">
        <f aca="false">D66/C66*100</f>
        <v>6.09135451240714</v>
      </c>
      <c r="D67" s="438"/>
      <c r="E67" s="438" t="n">
        <f aca="false">F66/E66*100</f>
        <v>15.397914811128</v>
      </c>
      <c r="F67" s="438"/>
      <c r="G67" s="439" t="n">
        <f aca="false">H66/G66*100</f>
        <v>9.59347028902646</v>
      </c>
      <c r="H67" s="439"/>
      <c r="I67" s="440"/>
      <c r="J67" s="441"/>
      <c r="K67" s="413" t="s">
        <v>474</v>
      </c>
      <c r="L67" s="400"/>
      <c r="M67" s="442"/>
    </row>
    <row r="68" customFormat="false" ht="12.75" hidden="false" customHeight="false" outlineLevel="0" collapsed="false">
      <c r="B68" s="418" t="s">
        <v>463</v>
      </c>
      <c r="C68" s="436" t="n">
        <f aca="false">C18+D18</f>
        <v>3176.6</v>
      </c>
      <c r="D68" s="437" t="n">
        <f aca="false">C32+D32</f>
        <v>195.7</v>
      </c>
      <c r="E68" s="437" t="n">
        <f aca="false">E18</f>
        <v>1908.7</v>
      </c>
      <c r="F68" s="405" t="n">
        <f aca="false">E32</f>
        <v>294</v>
      </c>
      <c r="G68" s="416" t="n">
        <f aca="false">C68+E68</f>
        <v>5085.3</v>
      </c>
      <c r="H68" s="407" t="n">
        <f aca="false">D68+F68</f>
        <v>489.7</v>
      </c>
      <c r="I68" s="416" t="n">
        <f aca="false">M17</f>
        <v>2556.9</v>
      </c>
      <c r="J68" s="407" t="n">
        <f aca="false">M31</f>
        <v>59.4</v>
      </c>
      <c r="K68" s="269" t="s">
        <v>473</v>
      </c>
      <c r="L68" s="228"/>
      <c r="M68" s="443"/>
    </row>
    <row r="69" customFormat="false" ht="13.5" hidden="false" customHeight="false" outlineLevel="0" collapsed="false">
      <c r="B69" s="418"/>
      <c r="C69" s="444" t="n">
        <f aca="false">D68/C68*100</f>
        <v>6.16067493546559</v>
      </c>
      <c r="D69" s="444"/>
      <c r="E69" s="444" t="n">
        <f aca="false">F68/E68*100</f>
        <v>15.4031539791481</v>
      </c>
      <c r="F69" s="444"/>
      <c r="G69" s="445" t="n">
        <f aca="false">H68/G68*100</f>
        <v>9.62971702751067</v>
      </c>
      <c r="H69" s="445"/>
      <c r="I69" s="444" t="n">
        <f aca="false">J68/I68*100</f>
        <v>2.32312565997888</v>
      </c>
      <c r="J69" s="444"/>
      <c r="K69" s="424" t="s">
        <v>474</v>
      </c>
      <c r="L69" s="260"/>
      <c r="M69" s="446"/>
    </row>
    <row r="72" customFormat="false" ht="12.75" hidden="false" customHeight="false" outlineLevel="0" collapsed="false">
      <c r="B72" s="390" t="s">
        <v>475</v>
      </c>
    </row>
    <row r="73" customFormat="false" ht="16.5" hidden="false" customHeight="false" outlineLevel="0" collapsed="false">
      <c r="C73" s="391" t="s">
        <v>476</v>
      </c>
    </row>
    <row r="74" customFormat="false" ht="13.5" hidden="false" customHeight="false" outlineLevel="0" collapsed="false"/>
    <row r="75" customFormat="false" ht="12.75" hidden="false" customHeight="false" outlineLevel="0" collapsed="false">
      <c r="B75" s="392"/>
      <c r="C75" s="427" t="s">
        <v>477</v>
      </c>
      <c r="D75" s="427"/>
      <c r="E75" s="447"/>
    </row>
    <row r="76" customFormat="false" ht="12.75" hidden="false" customHeight="false" outlineLevel="0" collapsed="false">
      <c r="B76" s="225"/>
      <c r="C76" s="432" t="s">
        <v>463</v>
      </c>
      <c r="D76" s="433" t="s">
        <v>478</v>
      </c>
      <c r="E76" s="448"/>
    </row>
    <row r="77" customFormat="false" ht="12.75" hidden="false" customHeight="false" outlineLevel="0" collapsed="false">
      <c r="B77" s="402" t="s">
        <v>446</v>
      </c>
      <c r="C77" s="436" t="n">
        <f aca="false">M28</f>
        <v>507.6</v>
      </c>
      <c r="D77" s="437" t="n">
        <f aca="false">C28+D28</f>
        <v>138.7</v>
      </c>
      <c r="E77" s="287" t="s">
        <v>479</v>
      </c>
    </row>
    <row r="78" customFormat="false" ht="12.75" hidden="false" customHeight="false" outlineLevel="0" collapsed="false">
      <c r="B78" s="402"/>
      <c r="C78" s="438" t="n">
        <f aca="false">D77/C77*100</f>
        <v>27.3246650906225</v>
      </c>
      <c r="D78" s="438"/>
      <c r="E78" s="449" t="s">
        <v>480</v>
      </c>
    </row>
    <row r="79" customFormat="false" ht="12.75" hidden="false" customHeight="false" outlineLevel="0" collapsed="false">
      <c r="B79" s="402" t="s">
        <v>461</v>
      </c>
      <c r="C79" s="436" t="n">
        <f aca="false">C77+M29</f>
        <v>1012</v>
      </c>
      <c r="D79" s="437" t="n">
        <f aca="false">D77+C29+D29</f>
        <v>186.9</v>
      </c>
      <c r="E79" s="287" t="s">
        <v>479</v>
      </c>
    </row>
    <row r="80" customFormat="false" ht="12.75" hidden="false" customHeight="false" outlineLevel="0" collapsed="false">
      <c r="B80" s="402"/>
      <c r="C80" s="438" t="n">
        <f aca="false">D79/C79*100</f>
        <v>18.4683794466403</v>
      </c>
      <c r="D80" s="438"/>
      <c r="E80" s="449" t="s">
        <v>480</v>
      </c>
    </row>
    <row r="81" customFormat="false" ht="12.75" hidden="false" customHeight="false" outlineLevel="0" collapsed="false">
      <c r="B81" s="402" t="s">
        <v>462</v>
      </c>
      <c r="C81" s="436" t="n">
        <f aca="false">C79+M30</f>
        <v>1799.3</v>
      </c>
      <c r="D81" s="437" t="n">
        <f aca="false">D79+C30+D30</f>
        <v>192.7</v>
      </c>
      <c r="E81" s="287" t="s">
        <v>479</v>
      </c>
    </row>
    <row r="82" customFormat="false" ht="12.75" hidden="false" customHeight="false" outlineLevel="0" collapsed="false">
      <c r="B82" s="402"/>
      <c r="C82" s="438" t="n">
        <f aca="false">D81/C81*100</f>
        <v>10.7097204468404</v>
      </c>
      <c r="D82" s="438"/>
      <c r="E82" s="449" t="s">
        <v>480</v>
      </c>
    </row>
    <row r="83" customFormat="false" ht="12.75" hidden="false" customHeight="false" outlineLevel="0" collapsed="false">
      <c r="B83" s="418" t="s">
        <v>463</v>
      </c>
      <c r="C83" s="436" t="n">
        <f aca="false">M32</f>
        <v>1858.7</v>
      </c>
      <c r="D83" s="437" t="n">
        <f aca="false">C32+D32</f>
        <v>195.7</v>
      </c>
      <c r="E83" s="287" t="s">
        <v>479</v>
      </c>
    </row>
    <row r="84" customFormat="false" ht="13.5" hidden="false" customHeight="false" outlineLevel="0" collapsed="false">
      <c r="B84" s="418"/>
      <c r="C84" s="444" t="n">
        <f aca="false">D83/C83*100</f>
        <v>10.5288642599666</v>
      </c>
      <c r="D84" s="444"/>
      <c r="E84" s="450" t="s">
        <v>480</v>
      </c>
    </row>
  </sheetData>
  <mergeCells count="49">
    <mergeCell ref="A4:M4"/>
    <mergeCell ref="C10:F10"/>
    <mergeCell ref="G10:I10"/>
    <mergeCell ref="C13:M13"/>
    <mergeCell ref="C24:F24"/>
    <mergeCell ref="G24:I24"/>
    <mergeCell ref="C27:M27"/>
    <mergeCell ref="C33:D33"/>
    <mergeCell ref="C45:D45"/>
    <mergeCell ref="E45:F45"/>
    <mergeCell ref="G45:H45"/>
    <mergeCell ref="B46:B47"/>
    <mergeCell ref="C46:D46"/>
    <mergeCell ref="B48:B49"/>
    <mergeCell ref="C48:D48"/>
    <mergeCell ref="B50:B51"/>
    <mergeCell ref="C50:D50"/>
    <mergeCell ref="B52:B53"/>
    <mergeCell ref="C52:D52"/>
    <mergeCell ref="C60:D60"/>
    <mergeCell ref="E60:F60"/>
    <mergeCell ref="G60:H60"/>
    <mergeCell ref="I60:J60"/>
    <mergeCell ref="B62:B63"/>
    <mergeCell ref="C63:D63"/>
    <mergeCell ref="E63:F63"/>
    <mergeCell ref="G63:H63"/>
    <mergeCell ref="B64:B65"/>
    <mergeCell ref="C65:D65"/>
    <mergeCell ref="E65:F65"/>
    <mergeCell ref="G65:H65"/>
    <mergeCell ref="B66:B67"/>
    <mergeCell ref="C67:D67"/>
    <mergeCell ref="E67:F67"/>
    <mergeCell ref="G67:H67"/>
    <mergeCell ref="B68:B69"/>
    <mergeCell ref="C69:D69"/>
    <mergeCell ref="E69:F69"/>
    <mergeCell ref="G69:H69"/>
    <mergeCell ref="I69:J69"/>
    <mergeCell ref="C75:D75"/>
    <mergeCell ref="B77:B78"/>
    <mergeCell ref="C78:D78"/>
    <mergeCell ref="B79:B80"/>
    <mergeCell ref="C80:D80"/>
    <mergeCell ref="B81:B82"/>
    <mergeCell ref="C82:D82"/>
    <mergeCell ref="B83:B84"/>
    <mergeCell ref="C84:D84"/>
  </mergeCells>
  <hyperlinks>
    <hyperlink ref="A5" r:id="rId1" display="http://www.ag-energiebilanzen.de/viewpage.php?idpage=255 "/>
  </hyperlinks>
  <printOptions headings="false" gridLines="false" gridLinesSet="true" horizontalCentered="false" verticalCentered="false"/>
  <pageMargins left="0.7875" right="0.7875" top="0.472222222222222"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5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451" width="4.85"/>
    <col collapsed="false" customWidth="true" hidden="false" outlineLevel="0" max="2" min="2" style="452" width="1.99"/>
    <col collapsed="false" customWidth="true" hidden="false" outlineLevel="0" max="3" min="3" style="453" width="2.84"/>
    <col collapsed="false" customWidth="true" hidden="false" outlineLevel="0" max="4" min="4" style="454" width="78.13"/>
    <col collapsed="false" customWidth="true" hidden="true" outlineLevel="0" max="5" min="5" style="455" width="0.13"/>
    <col collapsed="false" customWidth="false" hidden="true" outlineLevel="0" max="6" min="6" style="456" width="11.42"/>
    <col collapsed="false" customWidth="false" hidden="false" outlineLevel="0" max="257" min="7" style="457" width="11.42"/>
  </cols>
  <sheetData>
    <row r="1" customFormat="false" ht="44.25" hidden="false" customHeight="true" outlineLevel="0" collapsed="false">
      <c r="A1" s="0"/>
      <c r="B1" s="216"/>
      <c r="C1" s="216"/>
      <c r="D1" s="90" t="e">
        <f aca="false">TEXT!F1</f>
        <v>#VALUE!</v>
      </c>
      <c r="E1" s="0"/>
      <c r="F1" s="0"/>
      <c r="G1" s="356"/>
      <c r="H1" s="357"/>
      <c r="J1" s="357"/>
      <c r="K1" s="357"/>
      <c r="L1" s="358"/>
      <c r="M1" s="358"/>
      <c r="N1" s="358"/>
      <c r="O1" s="0"/>
      <c r="P1" s="0"/>
      <c r="Q1" s="359"/>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 hidden="false" customHeight="true" outlineLevel="0" collapsed="false">
      <c r="A2" s="458" t="s">
        <v>154</v>
      </c>
      <c r="B2" s="216"/>
      <c r="C2" s="0"/>
      <c r="D2" s="216"/>
      <c r="E2" s="216"/>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459" t="s">
        <v>481</v>
      </c>
      <c r="B3" s="460" t="s">
        <v>482</v>
      </c>
      <c r="C3" s="461"/>
      <c r="D3" s="461"/>
      <c r="E3" s="462" t="str">
        <f aca="false">"RegionaldatenBeschaffung.xls "&amp;[2]Versionen!B1</f>
        <v>RegionaldatenBeschaffung.xls 03.03</v>
      </c>
    </row>
    <row r="4" customFormat="false" ht="24.75" hidden="false" customHeight="true" outlineLevel="0" collapsed="false">
      <c r="A4" s="463"/>
      <c r="B4" s="464"/>
      <c r="C4" s="465"/>
      <c r="D4" s="466" t="s">
        <v>483</v>
      </c>
      <c r="G4" s="467"/>
    </row>
    <row r="5" customFormat="false" ht="12.75" hidden="false" customHeight="false" outlineLevel="0" collapsed="false">
      <c r="A5" s="463" t="n">
        <v>10</v>
      </c>
      <c r="B5" s="464" t="s">
        <v>484</v>
      </c>
      <c r="C5" s="465"/>
      <c r="D5" s="466"/>
      <c r="G5" s="467"/>
    </row>
    <row r="6" customFormat="false" ht="12.75" hidden="false" customHeight="false" outlineLevel="0" collapsed="false">
      <c r="A6" s="463"/>
      <c r="B6" s="468"/>
      <c r="C6" s="465" t="s">
        <v>485</v>
      </c>
      <c r="D6" s="466" t="s">
        <v>486</v>
      </c>
      <c r="G6" s="467"/>
    </row>
    <row r="7" customFormat="false" ht="12.75" hidden="false" customHeight="false" outlineLevel="0" collapsed="false">
      <c r="A7" s="463"/>
      <c r="B7" s="468"/>
      <c r="C7" s="465"/>
      <c r="D7" s="469" t="s">
        <v>167</v>
      </c>
      <c r="G7" s="467"/>
    </row>
    <row r="8" customFormat="false" ht="12.75" hidden="false" customHeight="false" outlineLevel="0" collapsed="false">
      <c r="A8" s="463"/>
      <c r="B8" s="468"/>
      <c r="C8" s="465" t="s">
        <v>487</v>
      </c>
      <c r="D8" s="466" t="s">
        <v>488</v>
      </c>
      <c r="G8" s="467"/>
    </row>
    <row r="9" customFormat="false" ht="13.5" hidden="false" customHeight="false" outlineLevel="0" collapsed="false">
      <c r="A9" s="470"/>
      <c r="B9" s="471"/>
      <c r="C9" s="472" t="s">
        <v>489</v>
      </c>
      <c r="D9" s="473" t="s">
        <v>490</v>
      </c>
      <c r="G9" s="467"/>
    </row>
    <row r="10" customFormat="false" ht="13.5" hidden="false" customHeight="false" outlineLevel="0" collapsed="false">
      <c r="A10" s="474" t="n">
        <v>20</v>
      </c>
      <c r="B10" s="475" t="s">
        <v>491</v>
      </c>
      <c r="C10" s="476"/>
      <c r="D10" s="477"/>
      <c r="G10" s="467"/>
    </row>
    <row r="11" customFormat="false" ht="12.75" hidden="false" customHeight="false" outlineLevel="0" collapsed="false">
      <c r="A11" s="463"/>
      <c r="B11" s="468"/>
      <c r="C11" s="465" t="s">
        <v>485</v>
      </c>
      <c r="D11" s="466" t="str">
        <f aca="false">"(Ausgangsseite ist geöffnet gemäß Pos. "&amp;A5&amp;");"</f>
        <v>(Ausgangsseite ist geöffnet gemäß Pos. 10);</v>
      </c>
      <c r="G11" s="467"/>
    </row>
    <row r="12" customFormat="false" ht="12.75" hidden="false" customHeight="false" outlineLevel="0" collapsed="false">
      <c r="A12" s="463"/>
      <c r="B12" s="468"/>
      <c r="C12" s="465" t="s">
        <v>487</v>
      </c>
      <c r="D12" s="466" t="s">
        <v>492</v>
      </c>
      <c r="G12" s="467"/>
    </row>
    <row r="13" customFormat="false" ht="12.75" hidden="false" customHeight="false" outlineLevel="0" collapsed="false">
      <c r="A13" s="463"/>
      <c r="B13" s="468"/>
      <c r="C13" s="465" t="s">
        <v>489</v>
      </c>
      <c r="D13" s="478" t="s">
        <v>493</v>
      </c>
      <c r="G13" s="467"/>
    </row>
    <row r="14" customFormat="false" ht="12.75" hidden="false" customHeight="false" outlineLevel="0" collapsed="false">
      <c r="A14" s="463"/>
      <c r="B14" s="468"/>
      <c r="C14" s="465" t="s">
        <v>494</v>
      </c>
      <c r="D14" s="478" t="s">
        <v>495</v>
      </c>
      <c r="G14" s="467"/>
    </row>
    <row r="15" customFormat="false" ht="12.75" hidden="false" customHeight="false" outlineLevel="0" collapsed="false">
      <c r="A15" s="463"/>
      <c r="B15" s="468"/>
      <c r="C15" s="465" t="s">
        <v>496</v>
      </c>
      <c r="D15" s="478" t="s">
        <v>497</v>
      </c>
      <c r="G15" s="467"/>
    </row>
    <row r="16" customFormat="false" ht="12.75" hidden="false" customHeight="false" outlineLevel="0" collapsed="false">
      <c r="A16" s="463"/>
      <c r="B16" s="468"/>
      <c r="C16" s="465" t="s">
        <v>498</v>
      </c>
      <c r="D16" s="478" t="s">
        <v>499</v>
      </c>
      <c r="G16" s="467"/>
    </row>
    <row r="17" customFormat="false" ht="12.75" hidden="false" customHeight="false" outlineLevel="0" collapsed="false">
      <c r="A17" s="463"/>
      <c r="B17" s="468"/>
      <c r="C17" s="465" t="s">
        <v>500</v>
      </c>
      <c r="D17" s="478" t="s">
        <v>501</v>
      </c>
      <c r="G17" s="467"/>
    </row>
    <row r="18" customFormat="false" ht="25.5" hidden="false" customHeight="false" outlineLevel="0" collapsed="false">
      <c r="A18" s="463"/>
      <c r="B18" s="468"/>
      <c r="C18" s="465" t="s">
        <v>502</v>
      </c>
      <c r="D18" s="478" t="s">
        <v>503</v>
      </c>
      <c r="G18" s="467"/>
    </row>
    <row r="19" customFormat="false" ht="12.75" hidden="false" customHeight="false" outlineLevel="0" collapsed="false">
      <c r="A19" s="463"/>
      <c r="B19" s="468"/>
      <c r="C19" s="465" t="s">
        <v>504</v>
      </c>
      <c r="D19" s="478" t="s">
        <v>505</v>
      </c>
      <c r="G19" s="467"/>
    </row>
    <row r="20" customFormat="false" ht="12.75" hidden="false" customHeight="false" outlineLevel="0" collapsed="false">
      <c r="A20" s="463"/>
      <c r="B20" s="468"/>
      <c r="C20" s="465" t="s">
        <v>506</v>
      </c>
      <c r="D20" s="478" t="s">
        <v>507</v>
      </c>
      <c r="G20" s="467"/>
    </row>
    <row r="21" customFormat="false" ht="25.5" hidden="false" customHeight="false" outlineLevel="0" collapsed="false">
      <c r="A21" s="463"/>
      <c r="B21" s="468"/>
      <c r="C21" s="465" t="s">
        <v>508</v>
      </c>
      <c r="D21" s="478" t="s">
        <v>509</v>
      </c>
      <c r="G21" s="467"/>
    </row>
    <row r="22" customFormat="false" ht="12.75" hidden="false" customHeight="false" outlineLevel="0" collapsed="false">
      <c r="A22" s="463"/>
      <c r="B22" s="468"/>
      <c r="C22" s="465" t="s">
        <v>510</v>
      </c>
      <c r="D22" s="478" t="s">
        <v>511</v>
      </c>
      <c r="G22" s="467"/>
    </row>
    <row r="23" customFormat="false" ht="27" hidden="false" customHeight="true" outlineLevel="0" collapsed="false">
      <c r="A23" s="463"/>
      <c r="B23" s="468"/>
      <c r="C23" s="465" t="s">
        <v>512</v>
      </c>
      <c r="D23" s="479" t="s">
        <v>513</v>
      </c>
      <c r="G23" s="467"/>
    </row>
    <row r="24" customFormat="false" ht="13.5" hidden="false" customHeight="false" outlineLevel="0" collapsed="false">
      <c r="A24" s="470"/>
      <c r="B24" s="471"/>
      <c r="C24" s="472" t="s">
        <v>514</v>
      </c>
      <c r="D24" s="480" t="s">
        <v>515</v>
      </c>
      <c r="G24" s="467"/>
    </row>
    <row r="25" customFormat="false" ht="13.5" hidden="false" customHeight="false" outlineLevel="0" collapsed="false">
      <c r="A25" s="474" t="n">
        <v>30</v>
      </c>
      <c r="B25" s="475" t="s">
        <v>106</v>
      </c>
      <c r="C25" s="476"/>
      <c r="D25" s="481"/>
      <c r="G25" s="467"/>
    </row>
    <row r="26" customFormat="false" ht="12.75" hidden="false" customHeight="false" outlineLevel="0" collapsed="false">
      <c r="A26" s="463"/>
      <c r="B26" s="482"/>
      <c r="C26" s="465" t="s">
        <v>485</v>
      </c>
      <c r="D26" s="478" t="str">
        <f aca="false">"(Ausgangsseite ist geöffnet gemäß Pos. "&amp;A5&amp;");"</f>
        <v>(Ausgangsseite ist geöffnet gemäß Pos. 10);</v>
      </c>
      <c r="G26" s="467"/>
    </row>
    <row r="27" customFormat="false" ht="12.75" hidden="false" customHeight="false" outlineLevel="0" collapsed="false">
      <c r="A27" s="463"/>
      <c r="B27" s="482"/>
      <c r="C27" s="465" t="s">
        <v>487</v>
      </c>
      <c r="D27" s="478" t="s">
        <v>516</v>
      </c>
      <c r="G27" s="467"/>
    </row>
    <row r="28" customFormat="false" ht="12.75" hidden="false" customHeight="false" outlineLevel="0" collapsed="false">
      <c r="A28" s="463"/>
      <c r="B28" s="482"/>
      <c r="C28" s="465" t="s">
        <v>489</v>
      </c>
      <c r="D28" s="478" t="s">
        <v>517</v>
      </c>
      <c r="G28" s="467"/>
    </row>
    <row r="29" customFormat="false" ht="12.75" hidden="false" customHeight="false" outlineLevel="0" collapsed="false">
      <c r="A29" s="463"/>
      <c r="B29" s="482"/>
      <c r="C29" s="465" t="s">
        <v>494</v>
      </c>
      <c r="D29" s="478" t="s">
        <v>518</v>
      </c>
      <c r="G29" s="467"/>
    </row>
    <row r="30" customFormat="false" ht="12.75" hidden="false" customHeight="false" outlineLevel="0" collapsed="false">
      <c r="A30" s="463"/>
      <c r="B30" s="482"/>
      <c r="C30" s="465" t="s">
        <v>496</v>
      </c>
      <c r="D30" s="478" t="s">
        <v>519</v>
      </c>
      <c r="G30" s="467"/>
    </row>
    <row r="31" customFormat="false" ht="12.75" hidden="false" customHeight="false" outlineLevel="0" collapsed="false">
      <c r="A31" s="463"/>
      <c r="B31" s="482"/>
      <c r="C31" s="465" t="s">
        <v>498</v>
      </c>
      <c r="D31" s="478" t="s">
        <v>499</v>
      </c>
      <c r="G31" s="467"/>
    </row>
    <row r="32" customFormat="false" ht="12.75" hidden="false" customHeight="false" outlineLevel="0" collapsed="false">
      <c r="A32" s="463"/>
      <c r="B32" s="482"/>
      <c r="C32" s="465" t="s">
        <v>500</v>
      </c>
      <c r="D32" s="478" t="s">
        <v>501</v>
      </c>
      <c r="G32" s="467"/>
    </row>
    <row r="33" customFormat="false" ht="25.5" hidden="false" customHeight="false" outlineLevel="0" collapsed="false">
      <c r="A33" s="463"/>
      <c r="B33" s="482"/>
      <c r="C33" s="465" t="s">
        <v>502</v>
      </c>
      <c r="D33" s="478" t="s">
        <v>503</v>
      </c>
      <c r="G33" s="467"/>
    </row>
    <row r="34" customFormat="false" ht="12.75" hidden="false" customHeight="false" outlineLevel="0" collapsed="false">
      <c r="A34" s="463"/>
      <c r="B34" s="482"/>
      <c r="C34" s="465" t="s">
        <v>504</v>
      </c>
      <c r="D34" s="478" t="s">
        <v>520</v>
      </c>
      <c r="G34" s="467"/>
    </row>
    <row r="35" customFormat="false" ht="12.75" hidden="false" customHeight="false" outlineLevel="0" collapsed="false">
      <c r="A35" s="463"/>
      <c r="B35" s="482"/>
      <c r="C35" s="465" t="s">
        <v>506</v>
      </c>
      <c r="D35" s="466" t="s">
        <v>511</v>
      </c>
      <c r="G35" s="467"/>
    </row>
    <row r="36" customFormat="false" ht="13.5" hidden="false" customHeight="false" outlineLevel="0" collapsed="false">
      <c r="A36" s="470"/>
      <c r="B36" s="483"/>
      <c r="C36" s="472" t="s">
        <v>508</v>
      </c>
      <c r="D36" s="473" t="s">
        <v>521</v>
      </c>
      <c r="G36" s="467"/>
    </row>
    <row r="37" customFormat="false" ht="13.5" hidden="false" customHeight="false" outlineLevel="0" collapsed="false">
      <c r="A37" s="463" t="n">
        <v>40</v>
      </c>
      <c r="B37" s="475" t="s">
        <v>522</v>
      </c>
      <c r="C37" s="465"/>
      <c r="D37" s="466"/>
      <c r="G37" s="467"/>
    </row>
    <row r="38" customFormat="false" ht="12.75" hidden="false" customHeight="false" outlineLevel="0" collapsed="false">
      <c r="A38" s="463"/>
      <c r="B38" s="482"/>
      <c r="C38" s="465" t="s">
        <v>485</v>
      </c>
      <c r="D38" s="466" t="str">
        <f aca="false">"(Seite 'Bodenfläche nach Art der tatsächlichen Nutzung' gemäß Pos. ("&amp;A25&amp;") wird angezeigt);"</f>
        <v>(Seite 'Bodenfläche nach Art der tatsächlichen Nutzung' gemäß Pos. (30) wird angezeigt);</v>
      </c>
      <c r="G38" s="467"/>
    </row>
    <row r="39" customFormat="false" ht="27" hidden="false" customHeight="true" outlineLevel="0" collapsed="false">
      <c r="A39" s="470"/>
      <c r="B39" s="483"/>
      <c r="C39" s="472" t="s">
        <v>487</v>
      </c>
      <c r="D39" s="479" t="s">
        <v>523</v>
      </c>
      <c r="G39" s="467"/>
    </row>
    <row r="40" customFormat="false" ht="13.5" hidden="false" customHeight="false" outlineLevel="0" collapsed="false">
      <c r="A40" s="463" t="n">
        <v>50</v>
      </c>
      <c r="B40" s="475" t="s">
        <v>282</v>
      </c>
      <c r="C40" s="465"/>
      <c r="D40" s="466"/>
      <c r="G40" s="467"/>
    </row>
    <row r="41" customFormat="false" ht="12.75" hidden="false" customHeight="false" outlineLevel="0" collapsed="false">
      <c r="A41" s="463"/>
      <c r="B41" s="482"/>
      <c r="C41" s="465" t="s">
        <v>485</v>
      </c>
      <c r="D41" s="466" t="str">
        <f aca="false">"(Seite 'Bodenfläche nach Art der tatsächlichen Nutzung' gemäß Pos. ("&amp;A25&amp;") wird angezeigt);"</f>
        <v>(Seite 'Bodenfläche nach Art der tatsächlichen Nutzung' gemäß Pos. (30) wird angezeigt);</v>
      </c>
      <c r="G41" s="467"/>
    </row>
    <row r="42" customFormat="false" ht="28.5" hidden="false" customHeight="true" outlineLevel="0" collapsed="false">
      <c r="A42" s="470"/>
      <c r="B42" s="483"/>
      <c r="C42" s="472" t="s">
        <v>487</v>
      </c>
      <c r="D42" s="479" t="s">
        <v>524</v>
      </c>
      <c r="G42" s="467"/>
    </row>
    <row r="43" customFormat="false" ht="13.5" hidden="false" customHeight="false" outlineLevel="0" collapsed="false">
      <c r="A43" s="463" t="n">
        <v>60</v>
      </c>
      <c r="B43" s="475" t="s">
        <v>122</v>
      </c>
      <c r="C43" s="465"/>
      <c r="D43" s="466"/>
      <c r="G43" s="467"/>
    </row>
    <row r="44" customFormat="false" ht="12.75" hidden="false" customHeight="false" outlineLevel="0" collapsed="false">
      <c r="A44" s="463"/>
      <c r="B44" s="482"/>
      <c r="C44" s="465" t="s">
        <v>485</v>
      </c>
      <c r="D44" s="466" t="str">
        <f aca="false">"(Seite 'Bodenfläche nach Art der tatsächlichen Nutzung' gemäß Pos. ("&amp;A25&amp;") wird angezeigt);"</f>
        <v>(Seite 'Bodenfläche nach Art der tatsächlichen Nutzung' gemäß Pos. (30) wird angezeigt);</v>
      </c>
      <c r="G44" s="467"/>
    </row>
    <row r="45" customFormat="false" ht="26.25" hidden="false" customHeight="false" outlineLevel="0" collapsed="false">
      <c r="A45" s="470"/>
      <c r="B45" s="483"/>
      <c r="C45" s="472" t="s">
        <v>487</v>
      </c>
      <c r="D45" s="473" t="s">
        <v>525</v>
      </c>
      <c r="G45" s="467"/>
    </row>
    <row r="46" customFormat="false" ht="13.5" hidden="false" customHeight="false" outlineLevel="0" collapsed="false">
      <c r="A46" s="463" t="n">
        <v>70</v>
      </c>
      <c r="B46" s="475" t="s">
        <v>526</v>
      </c>
      <c r="C46" s="465"/>
      <c r="D46" s="466"/>
      <c r="G46" s="467"/>
    </row>
    <row r="47" customFormat="false" ht="12.75" hidden="false" customHeight="false" outlineLevel="0" collapsed="false">
      <c r="A47" s="463"/>
      <c r="B47" s="482"/>
      <c r="C47" s="465" t="s">
        <v>485</v>
      </c>
      <c r="D47" s="466" t="str">
        <f aca="false">"(Seite 'Bodenfläche nach Art der tatsächlichen Nutzung' gemäß Pos. ("&amp;A25&amp;") wird angezeigt);"</f>
        <v>(Seite 'Bodenfläche nach Art der tatsächlichen Nutzung' gemäß Pos. (30) wird angezeigt);</v>
      </c>
      <c r="G47" s="467"/>
    </row>
    <row r="48" customFormat="false" ht="25.5" hidden="false" customHeight="false" outlineLevel="0" collapsed="false">
      <c r="A48" s="463"/>
      <c r="B48" s="482"/>
      <c r="C48" s="465" t="s">
        <v>487</v>
      </c>
      <c r="D48" s="466" t="s">
        <v>527</v>
      </c>
      <c r="G48" s="467"/>
    </row>
    <row r="49" customFormat="false" ht="13.5" hidden="false" customHeight="false" outlineLevel="0" collapsed="false">
      <c r="A49" s="484"/>
      <c r="B49" s="485"/>
      <c r="C49" s="486" t="s">
        <v>489</v>
      </c>
      <c r="D49" s="487" t="s">
        <v>528</v>
      </c>
      <c r="G49" s="467"/>
    </row>
    <row r="50" customFormat="false" ht="13.5" hidden="false" customHeight="false" outlineLevel="0" collapsed="false">
      <c r="A50" s="463" t="n">
        <v>80</v>
      </c>
      <c r="B50" s="475" t="s">
        <v>529</v>
      </c>
      <c r="C50" s="465"/>
      <c r="D50" s="466"/>
      <c r="G50" s="467"/>
    </row>
    <row r="51" customFormat="false" ht="12.75" hidden="false" customHeight="false" outlineLevel="0" collapsed="false">
      <c r="A51" s="488"/>
      <c r="B51" s="482"/>
      <c r="C51" s="465" t="s">
        <v>485</v>
      </c>
      <c r="D51" s="478" t="str">
        <f aca="false">"(Ausgangsseite ist geöffnet gemäß Pos. "&amp;A5&amp;");"</f>
        <v>(Ausgangsseite ist geöffnet gemäß Pos. 10);</v>
      </c>
      <c r="G51" s="467"/>
    </row>
    <row r="52" customFormat="false" ht="12.75" hidden="false" customHeight="false" outlineLevel="0" collapsed="false">
      <c r="A52" s="488"/>
      <c r="B52" s="482"/>
      <c r="C52" s="465" t="s">
        <v>487</v>
      </c>
      <c r="D52" s="478" t="s">
        <v>530</v>
      </c>
      <c r="G52" s="467"/>
    </row>
    <row r="53" customFormat="false" ht="12.75" hidden="false" customHeight="false" outlineLevel="0" collapsed="false">
      <c r="A53" s="488"/>
      <c r="B53" s="482"/>
      <c r="C53" s="465" t="s">
        <v>489</v>
      </c>
      <c r="D53" s="478" t="s">
        <v>531</v>
      </c>
      <c r="G53" s="467"/>
    </row>
    <row r="54" customFormat="false" ht="12.75" hidden="false" customHeight="false" outlineLevel="0" collapsed="false">
      <c r="A54" s="488"/>
      <c r="B54" s="482"/>
      <c r="C54" s="465" t="s">
        <v>494</v>
      </c>
      <c r="D54" s="478" t="s">
        <v>532</v>
      </c>
      <c r="G54" s="467"/>
    </row>
    <row r="55" customFormat="false" ht="38.25" hidden="false" customHeight="false" outlineLevel="0" collapsed="false">
      <c r="A55" s="488"/>
      <c r="B55" s="482"/>
      <c r="C55" s="465" t="s">
        <v>496</v>
      </c>
      <c r="D55" s="478" t="s">
        <v>533</v>
      </c>
      <c r="G55" s="467"/>
    </row>
    <row r="56" customFormat="false" ht="12.75" hidden="false" customHeight="false" outlineLevel="0" collapsed="false">
      <c r="A56" s="488"/>
      <c r="B56" s="482"/>
      <c r="C56" s="465" t="s">
        <v>498</v>
      </c>
      <c r="D56" s="478" t="s">
        <v>501</v>
      </c>
      <c r="G56" s="467"/>
    </row>
    <row r="57" customFormat="false" ht="25.5" hidden="false" customHeight="false" outlineLevel="0" collapsed="false">
      <c r="A57" s="488"/>
      <c r="B57" s="482"/>
      <c r="C57" s="465" t="s">
        <v>500</v>
      </c>
      <c r="D57" s="478" t="s">
        <v>503</v>
      </c>
      <c r="G57" s="467"/>
    </row>
    <row r="58" customFormat="false" ht="12.75" hidden="false" customHeight="false" outlineLevel="0" collapsed="false">
      <c r="A58" s="488"/>
      <c r="B58" s="482"/>
      <c r="C58" s="465" t="s">
        <v>502</v>
      </c>
      <c r="D58" s="466" t="s">
        <v>534</v>
      </c>
      <c r="G58" s="467"/>
    </row>
    <row r="59" customFormat="false" ht="12.75" hidden="false" customHeight="false" outlineLevel="0" collapsed="false">
      <c r="A59" s="488"/>
      <c r="B59" s="482"/>
      <c r="C59" s="465" t="s">
        <v>504</v>
      </c>
      <c r="D59" s="466" t="s">
        <v>535</v>
      </c>
      <c r="G59" s="467"/>
    </row>
    <row r="60" customFormat="false" ht="12.75" hidden="false" customHeight="false" outlineLevel="0" collapsed="false">
      <c r="A60" s="488"/>
      <c r="B60" s="482"/>
      <c r="C60" s="465" t="s">
        <v>506</v>
      </c>
      <c r="D60" s="466" t="s">
        <v>511</v>
      </c>
      <c r="G60" s="467"/>
    </row>
    <row r="61" customFormat="false" ht="13.5" hidden="false" customHeight="false" outlineLevel="0" collapsed="false">
      <c r="A61" s="470"/>
      <c r="B61" s="483"/>
      <c r="C61" s="465" t="s">
        <v>508</v>
      </c>
      <c r="D61" s="473" t="s">
        <v>536</v>
      </c>
      <c r="G61" s="467"/>
    </row>
    <row r="62" customFormat="false" ht="13.5" hidden="false" customHeight="false" outlineLevel="0" collapsed="false">
      <c r="A62" s="463" t="n">
        <v>90</v>
      </c>
      <c r="B62" s="475" t="s">
        <v>537</v>
      </c>
      <c r="C62" s="465"/>
      <c r="D62" s="466"/>
      <c r="G62" s="467"/>
    </row>
    <row r="63" customFormat="false" ht="12.75" hidden="false" customHeight="false" outlineLevel="0" collapsed="false">
      <c r="A63" s="488"/>
      <c r="B63" s="482"/>
      <c r="C63" s="465" t="s">
        <v>485</v>
      </c>
      <c r="D63" s="466" t="str">
        <f aca="false">"(Tabelle '116-42-4' gemäß Pos. ("&amp;A50&amp;") wird angezeigt);"</f>
        <v>(Tabelle '116-42-4' gemäß Pos. (80) wird angezeigt);</v>
      </c>
      <c r="G63" s="467"/>
    </row>
    <row r="64" customFormat="false" ht="13.5" hidden="false" customHeight="false" outlineLevel="0" collapsed="false">
      <c r="A64" s="470"/>
      <c r="B64" s="483"/>
      <c r="C64" s="472" t="s">
        <v>487</v>
      </c>
      <c r="D64" s="473" t="s">
        <v>538</v>
      </c>
      <c r="G64" s="467"/>
    </row>
    <row r="65" customFormat="false" ht="13.5" hidden="false" customHeight="false" outlineLevel="0" collapsed="false">
      <c r="A65" s="463" t="n">
        <v>100</v>
      </c>
      <c r="B65" s="475" t="s">
        <v>539</v>
      </c>
      <c r="C65" s="465"/>
      <c r="D65" s="466"/>
      <c r="G65" s="467"/>
    </row>
    <row r="66" customFormat="false" ht="12.75" hidden="false" customHeight="false" outlineLevel="0" collapsed="false">
      <c r="A66" s="463"/>
      <c r="B66" s="482"/>
      <c r="C66" s="465" t="s">
        <v>485</v>
      </c>
      <c r="D66" s="466" t="str">
        <f aca="false">"(Tabelle '116-42-4' gemäß Pos. ("&amp;A50&amp;") wird angezeigt);"</f>
        <v>(Tabelle '116-42-4' gemäß Pos. (80) wird angezeigt);</v>
      </c>
      <c r="G66" s="467"/>
    </row>
    <row r="67" customFormat="false" ht="26.25" hidden="false" customHeight="false" outlineLevel="0" collapsed="false">
      <c r="A67" s="470"/>
      <c r="B67" s="483"/>
      <c r="C67" s="472" t="s">
        <v>487</v>
      </c>
      <c r="D67" s="473" t="s">
        <v>540</v>
      </c>
      <c r="G67" s="467"/>
    </row>
    <row r="68" customFormat="false" ht="13.5" hidden="false" customHeight="false" outlineLevel="0" collapsed="false">
      <c r="A68" s="463" t="n">
        <v>110</v>
      </c>
      <c r="B68" s="475" t="s">
        <v>541</v>
      </c>
      <c r="C68" s="465"/>
      <c r="D68" s="466"/>
      <c r="G68" s="467"/>
    </row>
    <row r="69" customFormat="false" ht="12.75" hidden="false" customHeight="false" outlineLevel="0" collapsed="false">
      <c r="A69" s="463"/>
      <c r="B69" s="482"/>
      <c r="C69" s="465" t="s">
        <v>485</v>
      </c>
      <c r="D69" s="466" t="str">
        <f aca="false">"(Tabelle '116-42-4' gemäß Pos. ("&amp;A50&amp;") wird angezeigt);"</f>
        <v>(Tabelle '116-42-4' gemäß Pos. (80) wird angezeigt);</v>
      </c>
      <c r="G69" s="467"/>
    </row>
    <row r="70" customFormat="false" ht="26.25" hidden="false" customHeight="false" outlineLevel="0" collapsed="false">
      <c r="A70" s="470"/>
      <c r="B70" s="483"/>
      <c r="C70" s="472" t="s">
        <v>487</v>
      </c>
      <c r="D70" s="473" t="s">
        <v>542</v>
      </c>
      <c r="G70" s="467"/>
    </row>
    <row r="71" customFormat="false" ht="14.25" hidden="false" customHeight="false" outlineLevel="0" collapsed="false">
      <c r="A71" s="484"/>
      <c r="B71" s="485"/>
      <c r="C71" s="486" t="s">
        <v>489</v>
      </c>
      <c r="D71" s="487" t="s">
        <v>528</v>
      </c>
      <c r="G71" s="467"/>
    </row>
    <row r="72" customFormat="false" ht="13.5" hidden="false" customHeight="false" outlineLevel="0" collapsed="false">
      <c r="A72" s="463" t="n">
        <v>200</v>
      </c>
      <c r="B72" s="489" t="s">
        <v>543</v>
      </c>
      <c r="C72" s="490"/>
      <c r="D72" s="466"/>
    </row>
    <row r="73" customFormat="false" ht="12.75" hidden="false" customHeight="false" outlineLevel="0" collapsed="false">
      <c r="A73" s="488"/>
      <c r="B73" s="482"/>
      <c r="C73" s="465" t="s">
        <v>485</v>
      </c>
      <c r="D73" s="466" t="s">
        <v>486</v>
      </c>
    </row>
    <row r="74" customFormat="false" ht="17.25" hidden="false" customHeight="true" outlineLevel="0" collapsed="false">
      <c r="A74" s="463"/>
      <c r="B74" s="468"/>
      <c r="C74" s="490"/>
      <c r="D74" s="469" t="s">
        <v>544</v>
      </c>
    </row>
    <row r="75" customFormat="false" ht="12.75" hidden="false" customHeight="false" outlineLevel="0" collapsed="false">
      <c r="A75" s="463"/>
      <c r="B75" s="468"/>
      <c r="C75" s="490" t="s">
        <v>487</v>
      </c>
      <c r="D75" s="466" t="s">
        <v>545</v>
      </c>
    </row>
    <row r="76" customFormat="false" ht="12.75" hidden="false" customHeight="false" outlineLevel="0" collapsed="false">
      <c r="A76" s="463"/>
      <c r="B76" s="468"/>
      <c r="C76" s="490" t="s">
        <v>489</v>
      </c>
      <c r="D76" s="466" t="s">
        <v>546</v>
      </c>
    </row>
    <row r="77" customFormat="false" ht="26.25" hidden="false" customHeight="false" outlineLevel="0" collapsed="false">
      <c r="A77" s="470"/>
      <c r="B77" s="483"/>
      <c r="C77" s="472" t="s">
        <v>494</v>
      </c>
      <c r="D77" s="473" t="s">
        <v>547</v>
      </c>
    </row>
    <row r="78" customFormat="false" ht="13.5" hidden="false" customHeight="false" outlineLevel="0" collapsed="false">
      <c r="A78" s="491"/>
      <c r="D78" s="492" t="s">
        <v>548</v>
      </c>
    </row>
    <row r="79" customFormat="false" ht="5.25" hidden="false" customHeight="true" outlineLevel="0" collapsed="false">
      <c r="A79" s="491"/>
    </row>
    <row r="80" customFormat="false" ht="12.75" hidden="false" customHeight="false" outlineLevel="0" collapsed="false">
      <c r="A80" s="463" t="n">
        <v>300</v>
      </c>
      <c r="B80" s="489" t="s">
        <v>549</v>
      </c>
      <c r="C80" s="490"/>
      <c r="D80" s="466"/>
    </row>
    <row r="81" customFormat="false" ht="51" hidden="false" customHeight="false" outlineLevel="0" collapsed="false">
      <c r="A81" s="488"/>
      <c r="B81" s="482"/>
      <c r="C81" s="465" t="s">
        <v>485</v>
      </c>
      <c r="D81" s="466" t="s">
        <v>550</v>
      </c>
    </row>
    <row r="82" customFormat="false" ht="13.5" hidden="false" customHeight="false" outlineLevel="0" collapsed="false">
      <c r="A82" s="493"/>
      <c r="B82" s="471"/>
      <c r="C82" s="494" t="s">
        <v>487</v>
      </c>
      <c r="D82" s="473" t="s">
        <v>551</v>
      </c>
    </row>
    <row r="83" customFormat="false" ht="6" hidden="false" customHeight="true" outlineLevel="0" collapsed="false">
      <c r="A83" s="491"/>
    </row>
    <row r="84" customFormat="false" ht="12.75" hidden="false" customHeight="false" outlineLevel="0" collapsed="false">
      <c r="A84" s="491"/>
      <c r="B84" s="452" t="s">
        <v>552</v>
      </c>
    </row>
    <row r="85" customFormat="false" ht="45" hidden="false" customHeight="false" outlineLevel="0" collapsed="false">
      <c r="C85" s="495" t="s">
        <v>553</v>
      </c>
      <c r="D85" s="492" t="s">
        <v>554</v>
      </c>
    </row>
    <row r="86" customFormat="false" ht="5.25" hidden="false" customHeight="true" outlineLevel="0" collapsed="false"/>
    <row r="103" customFormat="false" ht="12.75" hidden="false" customHeight="false" outlineLevel="0" collapsed="false">
      <c r="D103" s="496"/>
    </row>
    <row r="119" customFormat="false" ht="12.75" hidden="false" customHeight="false" outlineLevel="0" collapsed="false">
      <c r="D119" s="496"/>
    </row>
    <row r="138" customFormat="false" ht="12.75" hidden="false" customHeight="false" outlineLevel="0" collapsed="false">
      <c r="E138" s="497"/>
    </row>
    <row r="142" customFormat="false" ht="12.75" hidden="false" customHeight="false" outlineLevel="0" collapsed="false">
      <c r="D142" s="496"/>
    </row>
    <row r="168" customFormat="false" ht="12.75" hidden="false" customHeight="false" outlineLevel="0" collapsed="false">
      <c r="D168" s="496"/>
    </row>
    <row r="183" customFormat="false" ht="12.75" hidden="false" customHeight="false" outlineLevel="0" collapsed="false">
      <c r="D183" s="496"/>
    </row>
    <row r="187" customFormat="false" ht="12.75" hidden="false" customHeight="false" outlineLevel="0" collapsed="false">
      <c r="D187" s="496"/>
    </row>
    <row r="189" customFormat="false" ht="12.75" hidden="false" customHeight="false" outlineLevel="0" collapsed="false">
      <c r="D189" s="496"/>
    </row>
  </sheetData>
  <hyperlinks>
    <hyperlink ref="D7" r:id="rId1" display="https://www.regionalstatistik.de/genesis/online/logon "/>
    <hyperlink ref="D74" r:id="rId2" display="http://www.pv-ertraege.de/cgi-bin/pvdaten/src/region_uebersichten_auswahl.pl/kl "/>
  </hyperlinks>
  <printOptions headings="false" gridLines="false" gridLinesSet="true" horizontalCentered="false" verticalCentered="false"/>
  <pageMargins left="0.7875" right="0.7875" top="0.5"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1" manualBreakCount="1">
    <brk id="45" man="true" max="16383" min="0"/>
  </rowBreaks>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3.99"/>
    <col collapsed="false" customWidth="true" hidden="false" outlineLevel="0" max="3" min="3" style="0" width="39.56"/>
    <col collapsed="false" customWidth="true" hidden="false" outlineLevel="0" max="4" min="4" style="268" width="10.28"/>
    <col collapsed="false" customWidth="true" hidden="false" outlineLevel="0" max="5" min="5" style="268" width="7.99"/>
    <col collapsed="false" customWidth="true" hidden="false" outlineLevel="0" max="6" min="6" style="216" width="7.7"/>
    <col collapsed="false" customWidth="true" hidden="false" outlineLevel="0" max="7" min="7" style="216" width="11.13"/>
    <col collapsed="false" customWidth="true" hidden="false" outlineLevel="0" max="8" min="8" style="216" width="10.28"/>
    <col collapsed="false" customWidth="true" hidden="false" outlineLevel="0" max="9" min="9" style="0" width="1.99"/>
    <col collapsed="false" customWidth="true" hidden="false" outlineLevel="0" max="10" min="10" style="216" width="10.85"/>
    <col collapsed="false" customWidth="true" hidden="false" outlineLevel="0" max="12" min="11" style="216" width="8.28"/>
    <col collapsed="false" customWidth="true" hidden="false" outlineLevel="0" max="13" min="13" style="0" width="3.99"/>
    <col collapsed="false" customWidth="true" hidden="false" outlineLevel="0" max="14" min="14" style="0" width="1.99"/>
  </cols>
  <sheetData>
    <row r="1" customFormat="false" ht="12.75" hidden="false" customHeight="false" outlineLevel="0" collapsed="false">
      <c r="A1" s="1"/>
      <c r="B1" s="1"/>
      <c r="C1" s="2"/>
      <c r="D1" s="498"/>
      <c r="E1" s="7"/>
      <c r="F1" s="12"/>
      <c r="G1" s="453"/>
      <c r="H1" s="7"/>
      <c r="J1" s="499"/>
      <c r="K1" s="499"/>
      <c r="L1" s="500" t="e">
        <f aca="false">TEXT!F1</f>
        <v>#VALUE!</v>
      </c>
    </row>
    <row r="2" customFormat="false" ht="15.75" hidden="false" customHeight="false" outlineLevel="0" collapsed="false">
      <c r="A2" s="360" t="s">
        <v>555</v>
      </c>
      <c r="D2" s="228"/>
      <c r="E2" s="0"/>
      <c r="F2" s="0"/>
      <c r="G2" s="0"/>
      <c r="H2" s="0"/>
    </row>
    <row r="3" customFormat="false" ht="12.75" hidden="false" customHeight="false" outlineLevel="0" collapsed="false">
      <c r="D3" s="228"/>
      <c r="E3" s="0"/>
      <c r="F3" s="0"/>
      <c r="G3" s="0"/>
      <c r="H3" s="0"/>
    </row>
    <row r="4" customFormat="false" ht="12.75" hidden="false" customHeight="false" outlineLevel="0" collapsed="false">
      <c r="D4" s="228"/>
      <c r="E4" s="0"/>
      <c r="F4" s="0"/>
      <c r="G4" s="0"/>
      <c r="H4" s="0"/>
    </row>
    <row r="5" customFormat="false" ht="13.5" hidden="false" customHeight="false" outlineLevel="0" collapsed="false">
      <c r="D5" s="228"/>
      <c r="E5" s="0"/>
      <c r="F5" s="0"/>
      <c r="G5" s="0"/>
      <c r="H5" s="0"/>
    </row>
    <row r="6" customFormat="false" ht="12.75" hidden="false" customHeight="false" outlineLevel="0" collapsed="false">
      <c r="B6" s="341" t="s">
        <v>556</v>
      </c>
      <c r="C6" s="223"/>
      <c r="D6" s="223"/>
      <c r="E6" s="223"/>
      <c r="F6" s="223"/>
      <c r="G6" s="223"/>
      <c r="H6" s="224"/>
      <c r="J6" s="268"/>
      <c r="K6" s="268"/>
      <c r="L6" s="268"/>
    </row>
    <row r="7" customFormat="false" ht="12.75" hidden="false" customHeight="false" outlineLevel="0" collapsed="false">
      <c r="B7" s="266" t="s">
        <v>557</v>
      </c>
      <c r="C7" s="228"/>
      <c r="D7" s="228"/>
      <c r="E7" s="228"/>
      <c r="F7" s="228"/>
      <c r="G7" s="228"/>
      <c r="H7" s="229"/>
      <c r="J7" s="268"/>
      <c r="K7" s="268"/>
      <c r="L7" s="268"/>
    </row>
    <row r="8" customFormat="false" ht="12.75" hidden="false" customHeight="false" outlineLevel="0" collapsed="false">
      <c r="B8" s="501" t="s">
        <v>558</v>
      </c>
      <c r="C8" s="228"/>
      <c r="D8" s="228"/>
      <c r="E8" s="228"/>
      <c r="F8" s="228"/>
      <c r="G8" s="228"/>
      <c r="H8" s="229"/>
      <c r="J8" s="268"/>
      <c r="K8" s="268"/>
      <c r="L8" s="268"/>
    </row>
    <row r="9" customFormat="false" ht="12.75" hidden="false" customHeight="false" outlineLevel="0" collapsed="false">
      <c r="B9" s="342" t="s">
        <v>559</v>
      </c>
      <c r="C9" s="228"/>
      <c r="D9" s="228"/>
      <c r="E9" s="228"/>
      <c r="F9" s="228"/>
      <c r="G9" s="228"/>
      <c r="H9" s="229"/>
      <c r="J9" s="268"/>
      <c r="K9" s="268"/>
      <c r="L9" s="268"/>
    </row>
    <row r="10" customFormat="false" ht="12.75" hidden="false" customHeight="false" outlineLevel="0" collapsed="false">
      <c r="B10" s="225"/>
      <c r="C10" s="228"/>
      <c r="D10" s="228"/>
      <c r="E10" s="228"/>
      <c r="F10" s="228"/>
      <c r="G10" s="228"/>
      <c r="H10" s="229"/>
      <c r="J10" s="268"/>
      <c r="K10" s="268"/>
      <c r="L10" s="268"/>
    </row>
    <row r="11" customFormat="false" ht="15.75" hidden="false" customHeight="false" outlineLevel="0" collapsed="false">
      <c r="B11" s="502" t="s">
        <v>560</v>
      </c>
      <c r="C11" s="228"/>
      <c r="D11" s="228"/>
      <c r="E11" s="228"/>
      <c r="F11" s="228"/>
      <c r="G11" s="228"/>
      <c r="H11" s="229"/>
      <c r="J11" s="268"/>
      <c r="K11" s="268"/>
      <c r="L11" s="268"/>
    </row>
    <row r="12" customFormat="false" ht="26.25" hidden="false" customHeight="true" outlineLevel="0" collapsed="false">
      <c r="B12" s="377"/>
      <c r="C12" s="503"/>
      <c r="D12" s="504" t="s">
        <v>561</v>
      </c>
      <c r="E12" s="504" t="s">
        <v>562</v>
      </c>
      <c r="F12" s="504"/>
      <c r="G12" s="504" t="s">
        <v>563</v>
      </c>
      <c r="H12" s="505" t="s">
        <v>564</v>
      </c>
      <c r="J12" s="504" t="s">
        <v>565</v>
      </c>
      <c r="K12" s="506" t="s">
        <v>566</v>
      </c>
      <c r="L12" s="504" t="s">
        <v>567</v>
      </c>
    </row>
    <row r="13" customFormat="false" ht="12.75" hidden="false" customHeight="false" outlineLevel="0" collapsed="false">
      <c r="B13" s="377"/>
      <c r="C13" s="503"/>
      <c r="D13" s="507" t="s">
        <v>568</v>
      </c>
      <c r="E13" s="507"/>
      <c r="F13" s="507" t="s">
        <v>569</v>
      </c>
      <c r="G13" s="508" t="s">
        <v>570</v>
      </c>
      <c r="H13" s="509" t="s">
        <v>568</v>
      </c>
      <c r="J13" s="510" t="s">
        <v>568</v>
      </c>
      <c r="K13" s="511" t="s">
        <v>571</v>
      </c>
      <c r="L13" s="510" t="s">
        <v>571</v>
      </c>
    </row>
    <row r="14" customFormat="false" ht="12.75" hidden="true" customHeight="false" outlineLevel="0" collapsed="false">
      <c r="B14" s="512" t="s">
        <v>572</v>
      </c>
      <c r="C14" s="513"/>
      <c r="D14" s="507"/>
      <c r="E14" s="514" t="s">
        <v>573</v>
      </c>
      <c r="F14" s="507"/>
      <c r="G14" s="507"/>
      <c r="H14" s="509"/>
      <c r="J14" s="507"/>
      <c r="K14" s="507"/>
      <c r="L14" s="507"/>
    </row>
    <row r="15" customFormat="false" ht="14.25" hidden="false" customHeight="false" outlineLevel="0" collapsed="false">
      <c r="B15" s="512"/>
      <c r="C15" s="515" t="s">
        <v>574</v>
      </c>
      <c r="D15" s="516" t="n">
        <v>18074</v>
      </c>
      <c r="E15" s="514"/>
      <c r="F15" s="507" t="n">
        <v>3</v>
      </c>
      <c r="G15" s="516" t="n">
        <v>14072</v>
      </c>
      <c r="H15" s="517" t="n">
        <v>20956</v>
      </c>
      <c r="J15" s="516" t="n">
        <v>20700</v>
      </c>
      <c r="K15" s="518" t="n">
        <f aca="false">(D15-H15)/H15*100</f>
        <v>-13.7526245466692</v>
      </c>
      <c r="L15" s="518" t="n">
        <f aca="false">(H15-J15)/J15*100/3</f>
        <v>0.412238325281804</v>
      </c>
    </row>
    <row r="16" customFormat="false" ht="12.75" hidden="false" customHeight="false" outlineLevel="0" collapsed="false">
      <c r="B16" s="512"/>
      <c r="C16" s="513" t="s">
        <v>575</v>
      </c>
      <c r="D16" s="516" t="n">
        <v>48883</v>
      </c>
      <c r="E16" s="514"/>
      <c r="F16" s="507" t="n">
        <v>8.1</v>
      </c>
      <c r="G16" s="516" t="n">
        <v>35239</v>
      </c>
      <c r="H16" s="517" t="n">
        <v>37793</v>
      </c>
      <c r="J16" s="516" t="n">
        <v>39500</v>
      </c>
      <c r="K16" s="438" t="n">
        <f aca="false">(D16-H16)/H16*100</f>
        <v>29.3440584235176</v>
      </c>
      <c r="L16" s="519" t="n">
        <f aca="false">(H16-J16)/J16*100/3</f>
        <v>-1.44050632911392</v>
      </c>
    </row>
    <row r="17" customFormat="false" ht="12.75" hidden="false" customHeight="false" outlineLevel="0" collapsed="false">
      <c r="B17" s="512"/>
      <c r="C17" s="520" t="s">
        <v>576</v>
      </c>
      <c r="D17" s="516" t="n">
        <v>48315</v>
      </c>
      <c r="E17" s="514"/>
      <c r="F17" s="507" t="n">
        <v>8</v>
      </c>
      <c r="G17" s="516" t="n">
        <v>34830</v>
      </c>
      <c r="H17" s="517" t="n">
        <v>37619</v>
      </c>
      <c r="J17" s="521" t="n">
        <f aca="false">J16</f>
        <v>39500</v>
      </c>
      <c r="K17" s="438" t="n">
        <f aca="false">(D17-H17)/H17*100</f>
        <v>28.4324410537229</v>
      </c>
      <c r="L17" s="518" t="n">
        <f aca="false">(H17-J17)/J17*100/3</f>
        <v>-1.5873417721519</v>
      </c>
    </row>
    <row r="18" customFormat="false" ht="12.75" hidden="false" customHeight="false" outlineLevel="0" collapsed="false">
      <c r="B18" s="512"/>
      <c r="C18" s="520" t="s">
        <v>577</v>
      </c>
      <c r="D18" s="507" t="n">
        <v>568</v>
      </c>
      <c r="E18" s="514"/>
      <c r="F18" s="507" t="n">
        <v>0.09</v>
      </c>
      <c r="G18" s="507" t="n">
        <v>409</v>
      </c>
      <c r="H18" s="509" t="n">
        <v>174</v>
      </c>
      <c r="J18" s="522" t="n">
        <v>0</v>
      </c>
      <c r="K18" s="438" t="n">
        <f aca="false">(D18-H18)/H18*100</f>
        <v>226.436781609195</v>
      </c>
      <c r="L18" s="518"/>
    </row>
    <row r="19" customFormat="false" ht="12.75" hidden="false" customHeight="false" outlineLevel="0" collapsed="false">
      <c r="B19" s="512"/>
      <c r="C19" s="513" t="s">
        <v>578</v>
      </c>
      <c r="D19" s="516" t="n">
        <v>19340</v>
      </c>
      <c r="E19" s="514"/>
      <c r="F19" s="507" t="n">
        <v>3.2</v>
      </c>
      <c r="G19" s="516" t="n">
        <v>12848</v>
      </c>
      <c r="H19" s="517" t="n">
        <v>11729</v>
      </c>
      <c r="J19" s="516" t="n">
        <v>3500</v>
      </c>
      <c r="K19" s="438" t="n">
        <f aca="false">(D19-H19)/H19*100</f>
        <v>64.8904424929661</v>
      </c>
      <c r="L19" s="438" t="n">
        <f aca="false">(H19-J19)/J19*100/3</f>
        <v>78.3714285714286</v>
      </c>
    </row>
    <row r="20" customFormat="false" ht="12.75" hidden="false" customHeight="false" outlineLevel="0" collapsed="false">
      <c r="B20" s="512"/>
      <c r="C20" s="515" t="s">
        <v>579</v>
      </c>
      <c r="D20" s="516" t="n">
        <v>11300</v>
      </c>
      <c r="E20" s="514"/>
      <c r="F20" s="507" t="n">
        <v>1.9</v>
      </c>
      <c r="G20" s="516" t="n">
        <v>8648</v>
      </c>
      <c r="H20" s="517" t="n">
        <v>11204</v>
      </c>
      <c r="J20" s="516" t="n">
        <v>7390</v>
      </c>
      <c r="K20" s="518" t="n">
        <f aca="false">(D20-H20)/H20*100</f>
        <v>0.856836843984291</v>
      </c>
      <c r="L20" s="438" t="n">
        <f aca="false">(H20-J20)/J20*100/3</f>
        <v>17.2034280559314</v>
      </c>
    </row>
    <row r="21" customFormat="false" ht="12.75" hidden="false" customHeight="false" outlineLevel="0" collapsed="false">
      <c r="B21" s="512"/>
      <c r="C21" s="515" t="s">
        <v>580</v>
      </c>
      <c r="D21" s="516" t="n">
        <v>1400</v>
      </c>
      <c r="E21" s="514"/>
      <c r="F21" s="507" t="n">
        <v>0.2</v>
      </c>
      <c r="G21" s="507" t="n">
        <v>821</v>
      </c>
      <c r="H21" s="517" t="n">
        <v>1676</v>
      </c>
      <c r="J21" s="516" t="n">
        <v>2590</v>
      </c>
      <c r="K21" s="518" t="n">
        <f aca="false">(D21-H21)/H21*100</f>
        <v>-16.4677804295943</v>
      </c>
      <c r="L21" s="518" t="n">
        <f aca="false">(H21-J21)/J21*100/3</f>
        <v>-11.7631917631918</v>
      </c>
    </row>
    <row r="22" customFormat="false" ht="12.75" hidden="false" customHeight="false" outlineLevel="0" collapsed="false">
      <c r="B22" s="512"/>
      <c r="C22" s="513" t="s">
        <v>581</v>
      </c>
      <c r="D22" s="516" t="n">
        <v>17500</v>
      </c>
      <c r="E22" s="514"/>
      <c r="F22" s="507" t="n">
        <v>2.9</v>
      </c>
      <c r="G22" s="516" t="n">
        <v>9613</v>
      </c>
      <c r="H22" s="517" t="n">
        <v>14454</v>
      </c>
      <c r="J22" s="516" t="n">
        <v>7430</v>
      </c>
      <c r="K22" s="438" t="n">
        <f aca="false">(D22-H22)/H22*100</f>
        <v>21.0737512107375</v>
      </c>
      <c r="L22" s="438" t="n">
        <f aca="false">(H22-J22)/J22*100/3</f>
        <v>31.511888739345</v>
      </c>
    </row>
    <row r="23" customFormat="false" ht="12.75" hidden="false" customHeight="false" outlineLevel="0" collapsed="false">
      <c r="B23" s="512"/>
      <c r="C23" s="513" t="s">
        <v>582</v>
      </c>
      <c r="D23" s="516" t="n">
        <v>1100</v>
      </c>
      <c r="E23" s="514"/>
      <c r="F23" s="507" t="n">
        <v>0.2</v>
      </c>
      <c r="G23" s="507" t="n">
        <v>805</v>
      </c>
      <c r="H23" s="517" t="n">
        <v>1101</v>
      </c>
      <c r="J23" s="516" t="n">
        <v>1040</v>
      </c>
      <c r="K23" s="518" t="n">
        <f aca="false">(D23-H23)/H23*100</f>
        <v>-0.0908265213442325</v>
      </c>
      <c r="L23" s="518" t="n">
        <f aca="false">(H23-J23)/J23*100/3</f>
        <v>1.95512820512821</v>
      </c>
    </row>
    <row r="24" customFormat="false" ht="12.75" hidden="false" customHeight="false" outlineLevel="0" collapsed="false">
      <c r="B24" s="512"/>
      <c r="C24" s="513" t="s">
        <v>583</v>
      </c>
      <c r="D24" s="507" t="n">
        <v>620</v>
      </c>
      <c r="E24" s="514"/>
      <c r="F24" s="507" t="n">
        <v>0.1</v>
      </c>
      <c r="G24" s="507" t="n">
        <v>454</v>
      </c>
      <c r="H24" s="509" t="n">
        <v>650</v>
      </c>
      <c r="J24" s="516" t="n">
        <v>1050</v>
      </c>
      <c r="K24" s="518" t="n">
        <f aca="false">(D24-H24)/H24*100</f>
        <v>-4.61538461538462</v>
      </c>
      <c r="L24" s="518" t="n">
        <f aca="false">(H24-J24)/J24*100/3</f>
        <v>-12.6984126984127</v>
      </c>
    </row>
    <row r="25" customFormat="false" ht="14.25" hidden="false" customHeight="false" outlineLevel="0" collapsed="false">
      <c r="B25" s="512"/>
      <c r="C25" s="515" t="s">
        <v>584</v>
      </c>
      <c r="D25" s="516" t="n">
        <v>4950</v>
      </c>
      <c r="E25" s="514"/>
      <c r="F25" s="507" t="n">
        <v>0.8</v>
      </c>
      <c r="G25" s="516" t="n">
        <v>3760</v>
      </c>
      <c r="H25" s="517" t="n">
        <v>4781</v>
      </c>
      <c r="J25" s="516" t="n">
        <v>4250</v>
      </c>
      <c r="K25" s="518" t="n">
        <f aca="false">(D25-H25)/H25*100</f>
        <v>3.53482535034512</v>
      </c>
      <c r="L25" s="518" t="n">
        <f aca="false">(H25-J25)/J25*100/3</f>
        <v>4.16470588235294</v>
      </c>
    </row>
    <row r="26" customFormat="false" ht="12.75" hidden="false" customHeight="false" outlineLevel="0" collapsed="false">
      <c r="B26" s="512"/>
      <c r="C26" s="515" t="s">
        <v>585</v>
      </c>
      <c r="D26" s="507" t="n">
        <v>18.8</v>
      </c>
      <c r="E26" s="514"/>
      <c r="F26" s="507" t="n">
        <v>0.003</v>
      </c>
      <c r="G26" s="507" t="n">
        <v>9</v>
      </c>
      <c r="H26" s="509" t="n">
        <v>28</v>
      </c>
      <c r="J26" s="507" t="n">
        <v>0.4</v>
      </c>
      <c r="K26" s="518" t="n">
        <f aca="false">(D26-H26)/H26*100</f>
        <v>-32.8571428571429</v>
      </c>
      <c r="L26" s="438" t="n">
        <f aca="false">(H26-J26)/J26*100/3</f>
        <v>2300</v>
      </c>
    </row>
    <row r="27" customFormat="false" ht="12.75" hidden="false" customHeight="false" outlineLevel="0" collapsed="false">
      <c r="B27" s="512"/>
      <c r="C27" s="523" t="s">
        <v>410</v>
      </c>
      <c r="D27" s="524" t="n">
        <v>123186</v>
      </c>
      <c r="E27" s="514"/>
      <c r="F27" s="525" t="n">
        <v>20.3</v>
      </c>
      <c r="G27" s="524" t="n">
        <v>86270</v>
      </c>
      <c r="H27" s="526" t="n">
        <v>104372</v>
      </c>
      <c r="J27" s="524" t="n">
        <v>87450</v>
      </c>
      <c r="K27" s="438" t="n">
        <f aca="false">(D27-H27)/H27*100</f>
        <v>18.0259073314682</v>
      </c>
      <c r="L27" s="518" t="n">
        <f aca="false">(H27-J27)/J27*100/3</f>
        <v>6.45016199733181</v>
      </c>
    </row>
    <row r="28" customFormat="false" ht="4.5" hidden="false" customHeight="true" outlineLevel="0" collapsed="false">
      <c r="B28" s="527" t="s">
        <v>586</v>
      </c>
      <c r="C28" s="513"/>
      <c r="D28" s="507"/>
      <c r="E28" s="514" t="s">
        <v>587</v>
      </c>
      <c r="F28" s="507"/>
      <c r="G28" s="507"/>
      <c r="H28" s="509"/>
      <c r="J28" s="507"/>
      <c r="K28" s="518"/>
      <c r="L28" s="518"/>
    </row>
    <row r="29" customFormat="false" ht="14.25" hidden="false" customHeight="false" outlineLevel="0" collapsed="false">
      <c r="B29" s="527"/>
      <c r="C29" s="515" t="s">
        <v>588</v>
      </c>
      <c r="D29" s="516" t="n">
        <v>67500</v>
      </c>
      <c r="E29" s="514"/>
      <c r="F29" s="507" t="n">
        <v>5.2</v>
      </c>
      <c r="G29" s="516" t="n">
        <v>20165</v>
      </c>
      <c r="H29" s="517" t="n">
        <v>79435</v>
      </c>
      <c r="J29" s="516" t="n">
        <v>57778</v>
      </c>
      <c r="K29" s="518" t="n">
        <f aca="false">(D29-H29)/H29*100</f>
        <v>-15.0248630956128</v>
      </c>
      <c r="L29" s="438" t="n">
        <f aca="false">(H29-J29)/J29*100/3</f>
        <v>12.4943750216345</v>
      </c>
    </row>
    <row r="30" customFormat="false" ht="14.25" hidden="false" customHeight="false" outlineLevel="0" collapsed="false">
      <c r="B30" s="527"/>
      <c r="C30" s="515" t="s">
        <v>589</v>
      </c>
      <c r="D30" s="516" t="n">
        <v>23600</v>
      </c>
      <c r="E30" s="514"/>
      <c r="F30" s="507" t="n">
        <v>1.8</v>
      </c>
      <c r="G30" s="516" t="n">
        <v>7506</v>
      </c>
      <c r="H30" s="517" t="n">
        <v>23339</v>
      </c>
      <c r="J30" s="516" t="n">
        <v>11250</v>
      </c>
      <c r="K30" s="518" t="n">
        <f aca="false">(D30-H30)/H30*100</f>
        <v>1.11829984146707</v>
      </c>
      <c r="L30" s="438" t="n">
        <f aca="false">(H30-J30)/J30*100/3</f>
        <v>35.8192592592593</v>
      </c>
    </row>
    <row r="31" customFormat="false" ht="14.25" hidden="false" customHeight="false" outlineLevel="0" collapsed="false">
      <c r="B31" s="527"/>
      <c r="C31" s="515" t="s">
        <v>590</v>
      </c>
      <c r="D31" s="516" t="n">
        <v>6800</v>
      </c>
      <c r="E31" s="514"/>
      <c r="F31" s="507" t="n">
        <v>0.5</v>
      </c>
      <c r="G31" s="516" t="n">
        <v>1976</v>
      </c>
      <c r="H31" s="517" t="n">
        <v>6744</v>
      </c>
      <c r="J31" s="516" t="n">
        <v>2300</v>
      </c>
      <c r="K31" s="518" t="n">
        <f aca="false">(D31-H31)/H31*100</f>
        <v>0.830367734282325</v>
      </c>
      <c r="L31" s="438" t="n">
        <f aca="false">(H31-J31)/J31*100/3</f>
        <v>64.4057971014493</v>
      </c>
    </row>
    <row r="32" customFormat="false" ht="14.25" hidden="false" customHeight="false" outlineLevel="0" collapsed="false">
      <c r="B32" s="527"/>
      <c r="C32" s="515" t="s">
        <v>591</v>
      </c>
      <c r="D32" s="516" t="n">
        <v>7700</v>
      </c>
      <c r="E32" s="514"/>
      <c r="F32" s="507" t="n">
        <v>0.6</v>
      </c>
      <c r="G32" s="516" t="n">
        <v>2139</v>
      </c>
      <c r="H32" s="517" t="n">
        <v>7974</v>
      </c>
      <c r="J32" s="516" t="n">
        <v>4500</v>
      </c>
      <c r="K32" s="518" t="n">
        <f aca="false">(D32-H32)/H32*100</f>
        <v>-3.43616754451969</v>
      </c>
      <c r="L32" s="438" t="n">
        <f aca="false">(H32-J32)/J32*100/3</f>
        <v>25.7333333333333</v>
      </c>
    </row>
    <row r="33" customFormat="false" ht="12.75" hidden="false" customHeight="false" outlineLevel="0" collapsed="false">
      <c r="B33" s="527"/>
      <c r="C33" s="528" t="s">
        <v>581</v>
      </c>
      <c r="D33" s="516" t="n">
        <v>17000</v>
      </c>
      <c r="E33" s="514"/>
      <c r="F33" s="507" t="n">
        <v>1.3</v>
      </c>
      <c r="G33" s="516" t="n">
        <v>2900</v>
      </c>
      <c r="H33" s="517" t="n">
        <v>13971</v>
      </c>
      <c r="J33" s="529" t="n">
        <v>3461</v>
      </c>
      <c r="K33" s="438" t="n">
        <f aca="false">(D33-H33)/H33*100</f>
        <v>21.6806241500251</v>
      </c>
      <c r="L33" s="530" t="n">
        <f aca="false">(H33+H34+H35-J33-J34-J35)/(J33+J34+J35)*100/3</f>
        <v>114.514109602234</v>
      </c>
    </row>
    <row r="34" customFormat="false" ht="14.25" hidden="false" customHeight="false" outlineLevel="0" collapsed="false">
      <c r="B34" s="527"/>
      <c r="C34" s="520" t="s">
        <v>592</v>
      </c>
      <c r="D34" s="516" t="n">
        <v>1090</v>
      </c>
      <c r="E34" s="514"/>
      <c r="F34" s="507" t="n">
        <v>0.08</v>
      </c>
      <c r="G34" s="507" t="n">
        <v>305</v>
      </c>
      <c r="H34" s="517" t="n">
        <v>1086</v>
      </c>
      <c r="J34" s="529"/>
      <c r="K34" s="518" t="n">
        <f aca="false">(D34-H34)/H34*100</f>
        <v>0.368324125230203</v>
      </c>
      <c r="L34" s="530"/>
    </row>
    <row r="35" customFormat="false" ht="12.75" hidden="false" customHeight="false" outlineLevel="0" collapsed="false">
      <c r="B35" s="527"/>
      <c r="C35" s="528" t="s">
        <v>583</v>
      </c>
      <c r="D35" s="507" t="n">
        <v>280</v>
      </c>
      <c r="E35" s="514"/>
      <c r="F35" s="507" t="n">
        <v>0.02</v>
      </c>
      <c r="G35" s="507" t="n">
        <v>78</v>
      </c>
      <c r="H35" s="509" t="n">
        <v>294</v>
      </c>
      <c r="J35" s="529"/>
      <c r="K35" s="518" t="n">
        <f aca="false">(D35-H35)/H35*100</f>
        <v>-4.76190476190476</v>
      </c>
      <c r="L35" s="530"/>
    </row>
    <row r="36" customFormat="false" ht="12.75" hidden="false" customHeight="false" outlineLevel="0" collapsed="false">
      <c r="B36" s="527"/>
      <c r="C36" s="515" t="s">
        <v>593</v>
      </c>
      <c r="D36" s="516" t="n">
        <v>7600</v>
      </c>
      <c r="E36" s="514"/>
      <c r="F36" s="507" t="n">
        <v>0.6</v>
      </c>
      <c r="G36" s="516" t="n">
        <v>2252</v>
      </c>
      <c r="H36" s="517" t="n">
        <v>7566</v>
      </c>
      <c r="J36" s="516" t="n">
        <v>4910</v>
      </c>
      <c r="K36" s="518" t="n">
        <f aca="false">(D36-H36)/H36*100</f>
        <v>0.449378799894264</v>
      </c>
      <c r="L36" s="438" t="n">
        <f aca="false">(H36-J36)/J36*100/3</f>
        <v>18.0312287847929</v>
      </c>
    </row>
    <row r="37" customFormat="false" ht="12.75" hidden="false" customHeight="false" outlineLevel="0" collapsed="false">
      <c r="B37" s="527"/>
      <c r="C37" s="513" t="s">
        <v>594</v>
      </c>
      <c r="D37" s="516" t="n">
        <v>5600</v>
      </c>
      <c r="E37" s="514"/>
      <c r="F37" s="507" t="n">
        <v>0.4</v>
      </c>
      <c r="G37" s="516" t="n">
        <v>1240</v>
      </c>
      <c r="H37" s="517" t="n">
        <v>5200</v>
      </c>
      <c r="J37" s="516" t="n">
        <v>3700</v>
      </c>
      <c r="K37" s="518" t="n">
        <f aca="false">(D37-H37)/H37*100</f>
        <v>7.69230769230769</v>
      </c>
      <c r="L37" s="438" t="n">
        <f aca="false">(H37-J37)/J37*100/3</f>
        <v>13.5135135135135</v>
      </c>
    </row>
    <row r="38" customFormat="false" ht="12.75" hidden="false" customHeight="false" outlineLevel="0" collapsed="false">
      <c r="B38" s="527"/>
      <c r="C38" s="515" t="s">
        <v>595</v>
      </c>
      <c r="D38" s="507" t="n">
        <v>307</v>
      </c>
      <c r="E38" s="514"/>
      <c r="F38" s="507" t="n">
        <v>0.02</v>
      </c>
      <c r="G38" s="507" t="n">
        <v>21</v>
      </c>
      <c r="H38" s="509" t="n">
        <v>285</v>
      </c>
      <c r="J38" s="507" t="n">
        <v>160</v>
      </c>
      <c r="K38" s="518" t="n">
        <f aca="false">(D38-H38)/H38*100</f>
        <v>7.71929824561404</v>
      </c>
      <c r="L38" s="438" t="n">
        <f aca="false">(H38-J38)/J38*100/3</f>
        <v>26.0416666666667</v>
      </c>
    </row>
    <row r="39" customFormat="false" ht="14.25" hidden="false" customHeight="false" outlineLevel="0" collapsed="false">
      <c r="B39" s="527"/>
      <c r="C39" s="515" t="s">
        <v>596</v>
      </c>
      <c r="D39" s="516" t="n">
        <v>5990</v>
      </c>
      <c r="E39" s="514"/>
      <c r="F39" s="507" t="n">
        <v>0.5</v>
      </c>
      <c r="G39" s="507" t="n">
        <v>487</v>
      </c>
      <c r="H39" s="517" t="n">
        <v>5300</v>
      </c>
      <c r="J39" s="516" t="n">
        <v>2139</v>
      </c>
      <c r="K39" s="438" t="n">
        <f aca="false">(D39-H39)/H39*100</f>
        <v>13.0188679245283</v>
      </c>
      <c r="L39" s="438" t="n">
        <f aca="false">(H39-J39)/J39*100/3</f>
        <v>49.2597787127941</v>
      </c>
    </row>
    <row r="40" s="390" customFormat="true" ht="12.75" hidden="false" customHeight="false" outlineLevel="0" collapsed="false">
      <c r="B40" s="527"/>
      <c r="C40" s="523" t="s">
        <v>410</v>
      </c>
      <c r="D40" s="524" t="n">
        <v>143467</v>
      </c>
      <c r="E40" s="514"/>
      <c r="F40" s="525" t="n">
        <v>11</v>
      </c>
      <c r="G40" s="524" t="n">
        <v>39070</v>
      </c>
      <c r="H40" s="526" t="n">
        <v>151194</v>
      </c>
      <c r="J40" s="524" t="n">
        <v>90198</v>
      </c>
      <c r="K40" s="518" t="n">
        <f aca="false">(D40-H40)/H40*100</f>
        <v>-5.11065253912192</v>
      </c>
      <c r="L40" s="518" t="n">
        <f aca="false">(H40-J40)/J40*100/3</f>
        <v>22.5415197676223</v>
      </c>
    </row>
    <row r="41" customFormat="false" ht="6" hidden="false" customHeight="true" outlineLevel="0" collapsed="false">
      <c r="B41" s="527" t="s">
        <v>597</v>
      </c>
      <c r="C41" s="513"/>
      <c r="D41" s="507"/>
      <c r="E41" s="531" t="s">
        <v>598</v>
      </c>
      <c r="F41" s="507"/>
      <c r="G41" s="507"/>
      <c r="H41" s="509"/>
      <c r="J41" s="507"/>
      <c r="K41" s="518"/>
      <c r="L41" s="518"/>
    </row>
    <row r="42" customFormat="false" ht="12.75" hidden="false" customHeight="false" outlineLevel="0" collapsed="false">
      <c r="B42" s="527"/>
      <c r="C42" s="513" t="s">
        <v>599</v>
      </c>
      <c r="D42" s="516" t="n">
        <v>24920</v>
      </c>
      <c r="E42" s="531"/>
      <c r="F42" s="507" t="n">
        <v>4</v>
      </c>
      <c r="G42" s="516" t="n">
        <v>3541</v>
      </c>
      <c r="H42" s="517" t="n">
        <v>26095</v>
      </c>
      <c r="J42" s="516" t="n">
        <v>34389</v>
      </c>
      <c r="K42" s="518" t="n">
        <f aca="false">(D42-H42)/H42*100</f>
        <v>-4.50277831002108</v>
      </c>
      <c r="L42" s="518" t="n">
        <f aca="false">(H42-J42)/J42*100/3</f>
        <v>-8.03939244138145</v>
      </c>
    </row>
    <row r="43" customFormat="false" ht="12.75" hidden="false" customHeight="false" outlineLevel="0" collapsed="false">
      <c r="B43" s="527"/>
      <c r="C43" s="515" t="s">
        <v>600</v>
      </c>
      <c r="D43" s="507" t="n">
        <v>205</v>
      </c>
      <c r="E43" s="531"/>
      <c r="F43" s="507" t="n">
        <v>0.03</v>
      </c>
      <c r="G43" s="507" t="n">
        <v>36</v>
      </c>
      <c r="H43" s="509" t="n">
        <v>636</v>
      </c>
      <c r="J43" s="516" t="n">
        <v>8750</v>
      </c>
      <c r="K43" s="518" t="n">
        <f aca="false">(D43-H43)/H43*100</f>
        <v>-67.7672955974843</v>
      </c>
      <c r="L43" s="518" t="n">
        <f aca="false">(H43-J43)/J43*100/3</f>
        <v>-30.9104761904762</v>
      </c>
    </row>
    <row r="44" customFormat="false" ht="12.75" hidden="false" customHeight="false" outlineLevel="0" collapsed="false">
      <c r="B44" s="527"/>
      <c r="C44" s="513" t="s">
        <v>601</v>
      </c>
      <c r="D44" s="516" t="n">
        <v>9091</v>
      </c>
      <c r="E44" s="531"/>
      <c r="F44" s="507" t="n">
        <v>1.5</v>
      </c>
      <c r="G44" s="516" t="n">
        <v>1191</v>
      </c>
      <c r="H44" s="517" t="n">
        <v>8714</v>
      </c>
      <c r="J44" s="516" t="n">
        <v>3417</v>
      </c>
      <c r="K44" s="518" t="n">
        <f aca="false">(D44-H44)/H44*100</f>
        <v>4.32637135643792</v>
      </c>
      <c r="L44" s="438" t="n">
        <f aca="false">(H44-J44)/J44*100/3</f>
        <v>51.6730075114623</v>
      </c>
    </row>
    <row r="45" s="390" customFormat="true" ht="12.75" hidden="false" customHeight="false" outlineLevel="0" collapsed="false">
      <c r="B45" s="527"/>
      <c r="C45" s="523" t="s">
        <v>410</v>
      </c>
      <c r="D45" s="524" t="n">
        <v>34216</v>
      </c>
      <c r="E45" s="531"/>
      <c r="F45" s="525" t="n">
        <v>5.5</v>
      </c>
      <c r="G45" s="524" t="n">
        <v>4767</v>
      </c>
      <c r="H45" s="526" t="n">
        <v>35444</v>
      </c>
      <c r="J45" s="524" t="n">
        <v>46556</v>
      </c>
      <c r="K45" s="518" t="n">
        <f aca="false">(D45-H45)/H45*100</f>
        <v>-3.46462024602189</v>
      </c>
      <c r="L45" s="518" t="n">
        <f aca="false">(H45-J45)/J45*100/3</f>
        <v>-7.95600996649197</v>
      </c>
    </row>
    <row r="46" s="390" customFormat="true" ht="23.25" hidden="false" customHeight="true" outlineLevel="0" collapsed="false">
      <c r="B46" s="532"/>
      <c r="C46" s="523" t="s">
        <v>439</v>
      </c>
      <c r="D46" s="524" t="n">
        <v>300869</v>
      </c>
      <c r="E46" s="525" t="s">
        <v>602</v>
      </c>
      <c r="F46" s="525" t="n">
        <v>12.5</v>
      </c>
      <c r="G46" s="524" t="n">
        <v>130108</v>
      </c>
      <c r="H46" s="526" t="n">
        <v>291010</v>
      </c>
      <c r="J46" s="533" t="n">
        <v>224204</v>
      </c>
      <c r="K46" s="518" t="n">
        <f aca="false">(D46-H46)/H46*100</f>
        <v>3.38785608741968</v>
      </c>
      <c r="L46" s="518" t="n">
        <f aca="false">(H46-J46)/J46*100/3</f>
        <v>9.93232353868203</v>
      </c>
    </row>
    <row r="47" customFormat="false" ht="12.75" hidden="false" customHeight="false" outlineLevel="0" collapsed="false">
      <c r="B47" s="225"/>
      <c r="C47" s="228"/>
      <c r="F47" s="268"/>
      <c r="G47" s="268"/>
      <c r="H47" s="534"/>
      <c r="J47" s="268"/>
    </row>
    <row r="48" customFormat="false" ht="12.75" hidden="false" customHeight="false" outlineLevel="0" collapsed="false">
      <c r="B48" s="225"/>
      <c r="C48" s="535" t="s">
        <v>603</v>
      </c>
      <c r="F48" s="268"/>
      <c r="G48" s="268"/>
      <c r="H48" s="534"/>
      <c r="J48" s="268"/>
    </row>
    <row r="49" customFormat="false" ht="33.75" hidden="false" customHeight="true" outlineLevel="0" collapsed="false">
      <c r="B49" s="225"/>
      <c r="C49" s="536" t="s">
        <v>604</v>
      </c>
      <c r="D49" s="536"/>
      <c r="E49" s="536"/>
      <c r="F49" s="536"/>
      <c r="G49" s="536"/>
      <c r="H49" s="536"/>
      <c r="J49" s="268"/>
    </row>
    <row r="50" customFormat="false" ht="12.75" hidden="false" customHeight="false" outlineLevel="0" collapsed="false">
      <c r="B50" s="225"/>
      <c r="C50" s="537" t="s">
        <v>605</v>
      </c>
      <c r="F50" s="268"/>
      <c r="G50" s="268"/>
      <c r="H50" s="534"/>
      <c r="J50" s="268"/>
    </row>
    <row r="51" customFormat="false" ht="12.75" hidden="false" customHeight="false" outlineLevel="0" collapsed="false">
      <c r="B51" s="225"/>
      <c r="C51" s="537" t="s">
        <v>606</v>
      </c>
      <c r="F51" s="268"/>
      <c r="G51" s="268"/>
      <c r="H51" s="534"/>
      <c r="J51" s="268"/>
    </row>
    <row r="52" customFormat="false" ht="12.75" hidden="false" customHeight="false" outlineLevel="0" collapsed="false">
      <c r="B52" s="225"/>
      <c r="C52" s="537" t="s">
        <v>607</v>
      </c>
      <c r="F52" s="268"/>
      <c r="G52" s="268"/>
      <c r="H52" s="534"/>
      <c r="J52" s="268"/>
    </row>
    <row r="53" customFormat="false" ht="12.75" hidden="false" customHeight="false" outlineLevel="0" collapsed="false">
      <c r="B53" s="225"/>
      <c r="C53" s="537" t="s">
        <v>608</v>
      </c>
      <c r="F53" s="268"/>
      <c r="G53" s="268"/>
      <c r="H53" s="534"/>
      <c r="J53" s="268"/>
    </row>
    <row r="54" customFormat="false" ht="12.75" hidden="false" customHeight="false" outlineLevel="0" collapsed="false">
      <c r="B54" s="225"/>
      <c r="C54" s="537" t="s">
        <v>609</v>
      </c>
      <c r="F54" s="268"/>
      <c r="G54" s="268"/>
      <c r="H54" s="534"/>
      <c r="J54" s="268"/>
    </row>
    <row r="55" customFormat="false" ht="12.75" hidden="false" customHeight="false" outlineLevel="0" collapsed="false">
      <c r="B55" s="225"/>
      <c r="C55" s="537" t="s">
        <v>610</v>
      </c>
      <c r="F55" s="268"/>
      <c r="G55" s="268"/>
      <c r="H55" s="534"/>
      <c r="J55" s="268"/>
    </row>
    <row r="56" customFormat="false" ht="12.75" hidden="false" customHeight="false" outlineLevel="0" collapsed="false">
      <c r="B56" s="225"/>
      <c r="C56" s="537" t="s">
        <v>611</v>
      </c>
      <c r="F56" s="268"/>
      <c r="G56" s="268"/>
      <c r="H56" s="534"/>
      <c r="J56" s="268"/>
    </row>
    <row r="57" customFormat="false" ht="12.75" hidden="false" customHeight="false" outlineLevel="0" collapsed="false">
      <c r="B57" s="225"/>
      <c r="C57" s="537" t="s">
        <v>612</v>
      </c>
      <c r="F57" s="268"/>
      <c r="G57" s="268"/>
      <c r="H57" s="534"/>
      <c r="J57" s="268"/>
    </row>
    <row r="58" customFormat="false" ht="12.75" hidden="false" customHeight="false" outlineLevel="0" collapsed="false">
      <c r="B58" s="225"/>
      <c r="C58" s="537" t="s">
        <v>613</v>
      </c>
      <c r="F58" s="268"/>
      <c r="G58" s="268"/>
      <c r="H58" s="534"/>
      <c r="J58" s="268"/>
    </row>
    <row r="59" customFormat="false" ht="12.75" hidden="false" customHeight="false" outlineLevel="0" collapsed="false">
      <c r="B59" s="225"/>
      <c r="C59" s="537" t="s">
        <v>614</v>
      </c>
      <c r="F59" s="268"/>
      <c r="G59" s="268"/>
      <c r="H59" s="534"/>
      <c r="J59" s="268"/>
    </row>
    <row r="60" customFormat="false" ht="12.75" hidden="false" customHeight="false" outlineLevel="0" collapsed="false">
      <c r="B60" s="225"/>
      <c r="C60" s="537" t="s">
        <v>615</v>
      </c>
      <c r="F60" s="268"/>
      <c r="G60" s="268"/>
      <c r="H60" s="534"/>
      <c r="J60" s="268"/>
    </row>
    <row r="61" customFormat="false" ht="12.75" hidden="false" customHeight="false" outlineLevel="0" collapsed="false">
      <c r="B61" s="225"/>
      <c r="C61" s="537" t="s">
        <v>616</v>
      </c>
      <c r="F61" s="268"/>
      <c r="G61" s="268"/>
      <c r="H61" s="534"/>
      <c r="J61" s="268"/>
    </row>
    <row r="62" customFormat="false" ht="12.75" hidden="false" customHeight="false" outlineLevel="0" collapsed="false">
      <c r="B62" s="225"/>
      <c r="C62" s="537" t="s">
        <v>617</v>
      </c>
      <c r="F62" s="268"/>
      <c r="G62" s="268"/>
      <c r="H62" s="534"/>
      <c r="J62" s="268"/>
    </row>
    <row r="63" customFormat="false" ht="12.75" hidden="false" customHeight="false" outlineLevel="0" collapsed="false">
      <c r="B63" s="225"/>
      <c r="C63" s="537" t="s">
        <v>618</v>
      </c>
      <c r="F63" s="268"/>
      <c r="G63" s="268"/>
      <c r="H63" s="534"/>
      <c r="J63" s="268"/>
    </row>
    <row r="64" customFormat="false" ht="12.75" hidden="false" customHeight="false" outlineLevel="0" collapsed="false">
      <c r="B64" s="225"/>
      <c r="C64" s="537" t="s">
        <v>619</v>
      </c>
      <c r="F64" s="268"/>
      <c r="G64" s="268"/>
      <c r="H64" s="534"/>
      <c r="J64" s="268"/>
    </row>
    <row r="65" customFormat="false" ht="13.5" hidden="false" customHeight="false" outlineLevel="0" collapsed="false">
      <c r="B65" s="259"/>
      <c r="C65" s="260"/>
      <c r="D65" s="295"/>
      <c r="E65" s="295"/>
      <c r="F65" s="295"/>
      <c r="G65" s="295"/>
      <c r="H65" s="538"/>
      <c r="J65" s="268"/>
    </row>
  </sheetData>
  <mergeCells count="11">
    <mergeCell ref="C12:C13"/>
    <mergeCell ref="E12:F12"/>
    <mergeCell ref="B14:B27"/>
    <mergeCell ref="E14:E27"/>
    <mergeCell ref="B28:B40"/>
    <mergeCell ref="E28:E40"/>
    <mergeCell ref="J33:J35"/>
    <mergeCell ref="L33:L35"/>
    <mergeCell ref="B41:B45"/>
    <mergeCell ref="E41:E45"/>
    <mergeCell ref="C49:H49"/>
  </mergeCells>
  <hyperlinks>
    <hyperlink ref="B8" r:id="rId1" display="http://www.erneuerbare-energien.de/fileadmin/ee-import/files/pdfs/allgemein/application/pdf/broschuere_ee_zahlen_bf.pdf "/>
  </hyperlinks>
  <printOptions headings="false" gridLines="false" gridLinesSet="true" horizontalCentered="false" verticalCentered="false"/>
  <pageMargins left="0.7" right="0.7"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1.0546875" defaultRowHeight="15" zeroHeight="false" outlineLevelRow="0" outlineLevelCol="0"/>
  <cols>
    <col collapsed="false" customWidth="true" hidden="false" outlineLevel="0" max="1" min="1" style="0" width="1.13"/>
    <col collapsed="false" customWidth="true" hidden="false" outlineLevel="0" max="2" min="2" style="0" width="19.14"/>
    <col collapsed="false" customWidth="true" hidden="false" outlineLevel="0" max="3" min="3" style="0" width="10.71"/>
    <col collapsed="false" customWidth="true" hidden="false" outlineLevel="0" max="4" min="4" style="539" width="10.99"/>
    <col collapsed="false" customWidth="true" hidden="false" outlineLevel="0" max="5" min="5" style="539" width="10.28"/>
    <col collapsed="false" customWidth="true" hidden="false" outlineLevel="0" max="6" min="6" style="539" width="9.56"/>
    <col collapsed="false" customWidth="true" hidden="false" outlineLevel="0" max="7" min="7" style="0" width="9.85"/>
    <col collapsed="false" customWidth="true" hidden="false" outlineLevel="0" max="8" min="8" style="0" width="12.7"/>
    <col collapsed="false" customWidth="true" hidden="false" outlineLevel="0" max="9" min="9" style="0" width="2.42"/>
    <col collapsed="false" customWidth="true" hidden="false" outlineLevel="0" max="10" min="10" style="216" width="5.99"/>
    <col collapsed="false" customWidth="true" hidden="false" outlineLevel="0" max="11" min="11" style="540" width="6.13"/>
    <col collapsed="false" customWidth="true" hidden="false" outlineLevel="0" max="12" min="12" style="541" width="5.99"/>
    <col collapsed="false" customWidth="true" hidden="false" outlineLevel="0" max="13" min="13" style="542" width="8.7"/>
    <col collapsed="false" customWidth="true" hidden="false" outlineLevel="0" max="14" min="14" style="327" width="6.56"/>
  </cols>
  <sheetData>
    <row r="1" customFormat="false" ht="12.75" hidden="false" customHeight="false" outlineLevel="0" collapsed="false">
      <c r="C1" s="216"/>
      <c r="D1" s="216"/>
      <c r="E1" s="216"/>
      <c r="F1" s="0"/>
      <c r="J1" s="0"/>
      <c r="K1" s="356"/>
      <c r="L1" s="356"/>
      <c r="M1" s="357"/>
      <c r="N1" s="90" t="e">
        <f aca="false">TEXT!F1</f>
        <v>#VALUE!</v>
      </c>
    </row>
    <row r="2" customFormat="false" ht="15.75" hidden="false" customHeight="false" outlineLevel="0" collapsed="false">
      <c r="B2" s="360" t="s">
        <v>158</v>
      </c>
      <c r="C2" s="216"/>
      <c r="D2" s="0"/>
      <c r="E2" s="216"/>
      <c r="F2" s="216"/>
      <c r="J2" s="0"/>
      <c r="K2" s="0"/>
      <c r="L2" s="0"/>
      <c r="M2" s="0"/>
      <c r="N2" s="0"/>
    </row>
    <row r="3" customFormat="false" ht="15" hidden="false" customHeight="false" outlineLevel="0" collapsed="false">
      <c r="B3" s="543"/>
    </row>
    <row r="4" customFormat="false" ht="15" hidden="false" customHeight="false" outlineLevel="0" collapsed="false">
      <c r="B4" s="543" t="s">
        <v>620</v>
      </c>
    </row>
    <row r="5" customFormat="false" ht="15" hidden="false" customHeight="false" outlineLevel="0" collapsed="false">
      <c r="B5" s="544" t="s">
        <v>621</v>
      </c>
    </row>
    <row r="6" customFormat="false" ht="15" hidden="false" customHeight="false" outlineLevel="0" collapsed="false">
      <c r="B6" s="543"/>
    </row>
    <row r="7" customFormat="false" ht="15" hidden="false" customHeight="false" outlineLevel="0" collapsed="false">
      <c r="B7" s="543" t="s">
        <v>622</v>
      </c>
    </row>
    <row r="8" customFormat="false" ht="15.75" hidden="false" customHeight="false" outlineLevel="0" collapsed="false">
      <c r="B8" s="260"/>
      <c r="C8" s="260"/>
      <c r="D8" s="545"/>
      <c r="E8" s="545"/>
      <c r="F8" s="545"/>
      <c r="G8" s="260"/>
      <c r="H8" s="260"/>
    </row>
    <row r="9" customFormat="false" ht="90" hidden="false" customHeight="true" outlineLevel="0" collapsed="false">
      <c r="B9" s="546" t="s">
        <v>623</v>
      </c>
      <c r="C9" s="547" t="s">
        <v>624</v>
      </c>
      <c r="D9" s="548" t="s">
        <v>625</v>
      </c>
      <c r="E9" s="549" t="s">
        <v>626</v>
      </c>
      <c r="F9" s="549" t="s">
        <v>627</v>
      </c>
      <c r="G9" s="547" t="s">
        <v>628</v>
      </c>
      <c r="H9" s="547" t="s">
        <v>629</v>
      </c>
      <c r="J9" s="550" t="s">
        <v>630</v>
      </c>
      <c r="K9" s="550"/>
      <c r="L9" s="551" t="s">
        <v>631</v>
      </c>
      <c r="M9" s="550" t="s">
        <v>632</v>
      </c>
      <c r="N9" s="550"/>
    </row>
    <row r="10" customFormat="false" ht="13.5" hidden="false" customHeight="false" outlineLevel="0" collapsed="false">
      <c r="B10" s="546"/>
      <c r="C10" s="552" t="s">
        <v>633</v>
      </c>
      <c r="D10" s="549"/>
      <c r="E10" s="549"/>
      <c r="F10" s="549"/>
      <c r="G10" s="547"/>
      <c r="H10" s="547"/>
      <c r="J10" s="550" t="s">
        <v>634</v>
      </c>
      <c r="K10" s="518" t="s">
        <v>635</v>
      </c>
      <c r="L10" s="551"/>
      <c r="M10" s="553" t="s">
        <v>636</v>
      </c>
      <c r="N10" s="553" t="s">
        <v>633</v>
      </c>
    </row>
    <row r="11" customFormat="false" ht="15.75" hidden="false" customHeight="false" outlineLevel="0" collapsed="false">
      <c r="B11" s="554" t="s">
        <v>448</v>
      </c>
      <c r="C11" s="555"/>
      <c r="D11" s="556" t="n">
        <v>0.014</v>
      </c>
      <c r="E11" s="557"/>
      <c r="F11" s="557"/>
      <c r="G11" s="555"/>
      <c r="H11" s="555"/>
      <c r="I11" s="558"/>
      <c r="J11" s="559"/>
      <c r="K11" s="560"/>
      <c r="L11" s="561"/>
      <c r="M11" s="562"/>
      <c r="N11" s="563"/>
    </row>
    <row r="12" customFormat="false" ht="13.5" hidden="false" customHeight="false" outlineLevel="0" collapsed="false">
      <c r="B12" s="564" t="s">
        <v>71</v>
      </c>
      <c r="C12" s="565" t="n">
        <v>56</v>
      </c>
      <c r="D12" s="566" t="n">
        <v>0.021</v>
      </c>
      <c r="E12" s="566" t="n">
        <v>0.03</v>
      </c>
      <c r="F12" s="566" t="n">
        <v>0.05</v>
      </c>
      <c r="G12" s="567" t="n">
        <v>0.04</v>
      </c>
      <c r="H12" s="567" t="n">
        <v>0.08</v>
      </c>
      <c r="J12" s="518" t="n">
        <f aca="false">'Endenergie Struktur'!E30</f>
        <v>135</v>
      </c>
      <c r="K12" s="518" t="n">
        <f aca="false">J12/$K$39</f>
        <v>37.5</v>
      </c>
      <c r="L12" s="568" t="n">
        <f aca="false">(K12-C12)/C12</f>
        <v>-0.330357142857143</v>
      </c>
      <c r="M12" s="569" t="n">
        <f aca="false">1-G12-H12</f>
        <v>0.88</v>
      </c>
      <c r="N12" s="570" t="n">
        <f aca="false">K12*M12</f>
        <v>33</v>
      </c>
    </row>
    <row r="13" customFormat="false" ht="13.5" hidden="false" customHeight="false" outlineLevel="0" collapsed="false">
      <c r="B13" s="564" t="s">
        <v>637</v>
      </c>
      <c r="C13" s="565" t="n">
        <v>1</v>
      </c>
      <c r="D13" s="566" t="n">
        <v>0</v>
      </c>
      <c r="E13" s="571" t="s">
        <v>638</v>
      </c>
      <c r="F13" s="571" t="s">
        <v>638</v>
      </c>
      <c r="G13" s="565" t="s">
        <v>638</v>
      </c>
      <c r="H13" s="565" t="s">
        <v>638</v>
      </c>
      <c r="J13" s="518"/>
      <c r="K13" s="518"/>
      <c r="L13" s="568"/>
      <c r="M13" s="569"/>
      <c r="N13" s="570"/>
    </row>
    <row r="14" customFormat="false" ht="13.5" hidden="false" customHeight="false" outlineLevel="0" collapsed="false">
      <c r="B14" s="564" t="s">
        <v>639</v>
      </c>
      <c r="C14" s="565" t="n">
        <v>136</v>
      </c>
      <c r="D14" s="566" t="n">
        <v>0.012</v>
      </c>
      <c r="E14" s="566" t="n">
        <v>0.004</v>
      </c>
      <c r="F14" s="566" t="n">
        <v>0.004</v>
      </c>
      <c r="G14" s="567" t="n">
        <v>0.05</v>
      </c>
      <c r="H14" s="567" t="n">
        <v>0.16</v>
      </c>
      <c r="J14" s="518" t="n">
        <f aca="false">'Endenergie Struktur'!J30</f>
        <v>542.6</v>
      </c>
      <c r="K14" s="518" t="n">
        <f aca="false">J14/$K$39</f>
        <v>150.722222222222</v>
      </c>
      <c r="L14" s="568" t="n">
        <f aca="false">(K14-C14)/C14</f>
        <v>0.108251633986928</v>
      </c>
      <c r="M14" s="569" t="n">
        <f aca="false">1-G14-H14</f>
        <v>0.79</v>
      </c>
      <c r="N14" s="570" t="n">
        <f aca="false">K14*M14</f>
        <v>119.070555555556</v>
      </c>
    </row>
    <row r="15" customFormat="false" ht="13.5" hidden="false" customHeight="false" outlineLevel="0" collapsed="false">
      <c r="B15" s="564" t="s">
        <v>640</v>
      </c>
      <c r="C15" s="565" t="n">
        <v>11</v>
      </c>
      <c r="D15" s="566" t="n">
        <v>0.013</v>
      </c>
      <c r="E15" s="571" t="s">
        <v>638</v>
      </c>
      <c r="F15" s="571" t="s">
        <v>638</v>
      </c>
      <c r="G15" s="567" t="n">
        <v>0.4</v>
      </c>
      <c r="H15" s="567" t="n">
        <v>0.1</v>
      </c>
      <c r="J15" s="518" t="n">
        <f aca="false">'Endenergie Struktur'!L30</f>
        <v>37.5</v>
      </c>
      <c r="K15" s="518" t="n">
        <f aca="false">J15/$K$39</f>
        <v>10.4166666666667</v>
      </c>
      <c r="L15" s="568" t="n">
        <f aca="false">(K15-C15)/C15</f>
        <v>-0.0530303030303031</v>
      </c>
      <c r="M15" s="569" t="n">
        <f aca="false">1-G15-H15</f>
        <v>0.5</v>
      </c>
      <c r="N15" s="570" t="n">
        <f aca="false">K15*M15</f>
        <v>5.20833333333333</v>
      </c>
    </row>
    <row r="16" customFormat="false" ht="13.5" hidden="false" customHeight="false" outlineLevel="0" collapsed="false">
      <c r="B16" s="564" t="s">
        <v>641</v>
      </c>
      <c r="C16" s="565" t="n">
        <v>9</v>
      </c>
      <c r="D16" s="566" t="n">
        <v>0.014</v>
      </c>
      <c r="E16" s="571" t="s">
        <v>638</v>
      </c>
      <c r="F16" s="571" t="s">
        <v>638</v>
      </c>
      <c r="G16" s="567" t="n">
        <v>0.2</v>
      </c>
      <c r="H16" s="567" t="n">
        <v>0.1</v>
      </c>
      <c r="J16" s="518" t="n">
        <f aca="false">'Endenergie Struktur'!K30</f>
        <v>31.8</v>
      </c>
      <c r="K16" s="518" t="n">
        <f aca="false">J16/$K$39</f>
        <v>8.83333333333333</v>
      </c>
      <c r="L16" s="568" t="n">
        <f aca="false">(K16-C16)/C16</f>
        <v>-0.0185185185185185</v>
      </c>
      <c r="M16" s="569" t="n">
        <f aca="false">1-G16-H16</f>
        <v>0.7</v>
      </c>
      <c r="N16" s="570" t="n">
        <f aca="false">K16*M16</f>
        <v>6.18333333333333</v>
      </c>
    </row>
    <row r="17" customFormat="false" ht="15.75" hidden="false" customHeight="false" outlineLevel="0" collapsed="false">
      <c r="B17" s="554" t="s">
        <v>449</v>
      </c>
      <c r="C17" s="555"/>
      <c r="D17" s="556" t="n">
        <v>0.003</v>
      </c>
      <c r="E17" s="557"/>
      <c r="F17" s="557"/>
      <c r="G17" s="555"/>
      <c r="H17" s="555"/>
      <c r="I17" s="558"/>
      <c r="J17" s="560"/>
      <c r="K17" s="560"/>
      <c r="L17" s="572"/>
      <c r="M17" s="562"/>
      <c r="N17" s="563"/>
    </row>
    <row r="18" customFormat="false" ht="13.5" hidden="false" customHeight="false" outlineLevel="0" collapsed="false">
      <c r="B18" s="564" t="s">
        <v>71</v>
      </c>
      <c r="C18" s="565" t="n">
        <v>0</v>
      </c>
      <c r="D18" s="566" t="n">
        <v>0</v>
      </c>
      <c r="E18" s="571" t="s">
        <v>638</v>
      </c>
      <c r="F18" s="571" t="s">
        <v>638</v>
      </c>
      <c r="G18" s="565" t="s">
        <v>638</v>
      </c>
      <c r="H18" s="565" t="s">
        <v>638</v>
      </c>
      <c r="J18" s="518"/>
      <c r="K18" s="518"/>
      <c r="L18" s="568"/>
      <c r="M18" s="569"/>
      <c r="N18" s="570"/>
    </row>
    <row r="19" customFormat="false" ht="13.5" hidden="false" customHeight="false" outlineLevel="0" collapsed="false">
      <c r="B19" s="564" t="s">
        <v>637</v>
      </c>
      <c r="C19" s="565" t="n">
        <v>1</v>
      </c>
      <c r="D19" s="566" t="n">
        <v>0</v>
      </c>
      <c r="E19" s="571" t="s">
        <v>638</v>
      </c>
      <c r="F19" s="571" t="s">
        <v>638</v>
      </c>
      <c r="G19" s="565" t="s">
        <v>638</v>
      </c>
      <c r="H19" s="565" t="s">
        <v>638</v>
      </c>
      <c r="J19" s="518"/>
      <c r="K19" s="518"/>
      <c r="L19" s="568"/>
      <c r="M19" s="569"/>
      <c r="N19" s="570"/>
    </row>
    <row r="20" customFormat="false" ht="13.5" hidden="false" customHeight="false" outlineLevel="0" collapsed="false">
      <c r="B20" s="564" t="s">
        <v>639</v>
      </c>
      <c r="C20" s="565" t="n">
        <v>14</v>
      </c>
      <c r="D20" s="566" t="n">
        <v>0.003</v>
      </c>
      <c r="E20" s="571" t="s">
        <v>638</v>
      </c>
      <c r="F20" s="571" t="s">
        <v>638</v>
      </c>
      <c r="G20" s="567" t="n">
        <v>0.05</v>
      </c>
      <c r="H20" s="567" t="n">
        <v>0.05</v>
      </c>
      <c r="J20" s="518"/>
      <c r="K20" s="518"/>
      <c r="L20" s="568"/>
      <c r="M20" s="569"/>
      <c r="N20" s="570"/>
    </row>
    <row r="21" customFormat="false" ht="13.5" hidden="false" customHeight="false" outlineLevel="0" collapsed="false">
      <c r="B21" s="564" t="s">
        <v>640</v>
      </c>
      <c r="C21" s="565" t="n">
        <v>1</v>
      </c>
      <c r="D21" s="566" t="n">
        <v>0</v>
      </c>
      <c r="E21" s="571" t="s">
        <v>638</v>
      </c>
      <c r="F21" s="571" t="s">
        <v>638</v>
      </c>
      <c r="G21" s="567" t="n">
        <v>0.4</v>
      </c>
      <c r="H21" s="567" t="n">
        <v>0.1</v>
      </c>
      <c r="J21" s="518"/>
      <c r="K21" s="518"/>
      <c r="L21" s="568"/>
      <c r="M21" s="569"/>
      <c r="N21" s="570"/>
    </row>
    <row r="22" customFormat="false" ht="13.5" hidden="false" customHeight="false" outlineLevel="0" collapsed="false">
      <c r="B22" s="564" t="s">
        <v>641</v>
      </c>
      <c r="C22" s="565" t="n">
        <v>1</v>
      </c>
      <c r="D22" s="566" t="n">
        <v>0</v>
      </c>
      <c r="E22" s="566" t="n">
        <v>0</v>
      </c>
      <c r="F22" s="566" t="n">
        <v>0</v>
      </c>
      <c r="G22" s="567" t="n">
        <v>0.2</v>
      </c>
      <c r="H22" s="567" t="n">
        <v>0.1</v>
      </c>
      <c r="J22" s="518"/>
      <c r="K22" s="518"/>
      <c r="L22" s="568"/>
      <c r="M22" s="569"/>
      <c r="N22" s="570"/>
    </row>
    <row r="23" customFormat="false" ht="15.75" hidden="false" customHeight="false" outlineLevel="0" collapsed="false">
      <c r="B23" s="554" t="s">
        <v>642</v>
      </c>
      <c r="C23" s="555"/>
      <c r="D23" s="556" t="n">
        <v>0.009</v>
      </c>
      <c r="E23" s="557"/>
      <c r="F23" s="557"/>
      <c r="G23" s="555"/>
      <c r="H23" s="555"/>
      <c r="I23" s="558"/>
      <c r="J23" s="560"/>
      <c r="K23" s="560"/>
      <c r="L23" s="572"/>
      <c r="M23" s="562"/>
      <c r="N23" s="563"/>
    </row>
    <row r="24" customFormat="false" ht="13.5" hidden="false" customHeight="false" outlineLevel="0" collapsed="false">
      <c r="B24" s="564" t="s">
        <v>71</v>
      </c>
      <c r="C24" s="565" t="n">
        <v>49</v>
      </c>
      <c r="D24" s="566" t="n">
        <v>0.017</v>
      </c>
      <c r="E24" s="571" t="s">
        <v>638</v>
      </c>
      <c r="F24" s="571" t="s">
        <v>638</v>
      </c>
      <c r="G24" s="567" t="n">
        <v>0.1</v>
      </c>
      <c r="H24" s="567" t="n">
        <v>0.1</v>
      </c>
      <c r="J24" s="518" t="n">
        <f aca="false">'Endenergie Struktur'!E28</f>
        <v>133.8</v>
      </c>
      <c r="K24" s="518" t="n">
        <f aca="false">J24/$K$39</f>
        <v>37.1666666666667</v>
      </c>
      <c r="L24" s="568" t="n">
        <f aca="false">(K24-C24)/C24</f>
        <v>-0.241496598639456</v>
      </c>
      <c r="M24" s="569" t="n">
        <f aca="false">1-G24-H24</f>
        <v>0.8</v>
      </c>
      <c r="N24" s="570" t="n">
        <f aca="false">K24*M24</f>
        <v>29.7333333333333</v>
      </c>
    </row>
    <row r="25" customFormat="false" ht="13.5" hidden="false" customHeight="false" outlineLevel="0" collapsed="false">
      <c r="B25" s="564" t="s">
        <v>637</v>
      </c>
      <c r="C25" s="565" t="n">
        <v>24</v>
      </c>
      <c r="D25" s="571" t="s">
        <v>643</v>
      </c>
      <c r="E25" s="566" t="n">
        <v>0.192</v>
      </c>
      <c r="F25" s="566" t="n">
        <v>0.192</v>
      </c>
      <c r="G25" s="565" t="s">
        <v>638</v>
      </c>
      <c r="H25" s="565" t="s">
        <v>638</v>
      </c>
      <c r="J25" s="518"/>
      <c r="K25" s="518"/>
      <c r="L25" s="568"/>
      <c r="M25" s="569"/>
      <c r="N25" s="570"/>
    </row>
    <row r="26" customFormat="false" ht="13.5" hidden="false" customHeight="false" outlineLevel="0" collapsed="false">
      <c r="B26" s="564" t="s">
        <v>639</v>
      </c>
      <c r="C26" s="573" t="n">
        <v>41</v>
      </c>
      <c r="D26" s="566" t="n">
        <v>0.017</v>
      </c>
      <c r="E26" s="566" t="n">
        <v>0.289</v>
      </c>
      <c r="F26" s="566" t="n">
        <v>0.289</v>
      </c>
      <c r="G26" s="567" t="n">
        <v>0.1</v>
      </c>
      <c r="H26" s="567" t="n">
        <v>0.25</v>
      </c>
      <c r="J26" s="518" t="n">
        <f aca="false">'Endenergie Struktur'!J28</f>
        <v>11.7</v>
      </c>
      <c r="K26" s="518" t="n">
        <f aca="false">J26/$K$39</f>
        <v>3.25</v>
      </c>
      <c r="L26" s="574" t="n">
        <f aca="false">(K26-C26)/C26</f>
        <v>-0.920731707317073</v>
      </c>
      <c r="M26" s="569" t="n">
        <f aca="false">1-G26-H26</f>
        <v>0.65</v>
      </c>
      <c r="N26" s="570" t="n">
        <f aca="false">K26*M26</f>
        <v>2.1125</v>
      </c>
    </row>
    <row r="27" customFormat="false" ht="13.5" hidden="false" customHeight="false" outlineLevel="0" collapsed="false">
      <c r="B27" s="564" t="s">
        <v>640</v>
      </c>
      <c r="C27" s="565" t="n">
        <v>11</v>
      </c>
      <c r="D27" s="566" t="n">
        <v>0.006</v>
      </c>
      <c r="E27" s="571" t="s">
        <v>638</v>
      </c>
      <c r="F27" s="571" t="s">
        <v>638</v>
      </c>
      <c r="G27" s="567" t="n">
        <v>0.4</v>
      </c>
      <c r="H27" s="567" t="n">
        <v>0.1</v>
      </c>
      <c r="J27" s="518" t="n">
        <f aca="false">'Endenergie Struktur'!L28</f>
        <v>42.4</v>
      </c>
      <c r="K27" s="518" t="n">
        <f aca="false">J27/$K$39</f>
        <v>11.7777777777778</v>
      </c>
      <c r="L27" s="568" t="n">
        <f aca="false">(K27-C27)/C27</f>
        <v>0.0707070707070706</v>
      </c>
      <c r="M27" s="569" t="n">
        <f aca="false">1-G27-H27</f>
        <v>0.5</v>
      </c>
      <c r="N27" s="570" t="n">
        <f aca="false">K27*M27</f>
        <v>5.88888888888889</v>
      </c>
    </row>
    <row r="28" customFormat="false" ht="13.5" hidden="false" customHeight="false" outlineLevel="0" collapsed="false">
      <c r="B28" s="564" t="s">
        <v>641</v>
      </c>
      <c r="C28" s="565" t="n">
        <v>15</v>
      </c>
      <c r="D28" s="566" t="n">
        <v>0.003</v>
      </c>
      <c r="E28" s="566" t="n">
        <v>0.15</v>
      </c>
      <c r="F28" s="566" t="n">
        <v>0.15</v>
      </c>
      <c r="G28" s="567" t="n">
        <v>0.2</v>
      </c>
      <c r="H28" s="567" t="n">
        <v>0.1</v>
      </c>
      <c r="J28" s="518" t="n">
        <f aca="false">'Endenergie Struktur'!K28</f>
        <v>83.9</v>
      </c>
      <c r="K28" s="518" t="n">
        <f aca="false">J28/$K$39</f>
        <v>23.3055555555556</v>
      </c>
      <c r="L28" s="568" t="n">
        <f aca="false">(K28-C28)/C28</f>
        <v>0.553703703703704</v>
      </c>
      <c r="M28" s="569" t="n">
        <f aca="false">1-G28-H28</f>
        <v>0.7</v>
      </c>
      <c r="N28" s="570" t="n">
        <f aca="false">K28*M28</f>
        <v>16.3138888888889</v>
      </c>
    </row>
    <row r="29" customFormat="false" ht="15.75" hidden="false" customHeight="false" outlineLevel="0" collapsed="false">
      <c r="B29" s="554" t="s">
        <v>447</v>
      </c>
      <c r="C29" s="555"/>
      <c r="D29" s="556" t="n">
        <v>0.031</v>
      </c>
      <c r="E29" s="557"/>
      <c r="F29" s="557"/>
      <c r="G29" s="555"/>
      <c r="H29" s="555"/>
      <c r="I29" s="558"/>
      <c r="J29" s="560"/>
      <c r="K29" s="560"/>
      <c r="L29" s="572"/>
      <c r="M29" s="562"/>
      <c r="N29" s="563"/>
    </row>
    <row r="30" customFormat="false" ht="13.5" hidden="false" customHeight="false" outlineLevel="0" collapsed="false">
      <c r="B30" s="564" t="s">
        <v>71</v>
      </c>
      <c r="C30" s="565" t="n">
        <v>33</v>
      </c>
      <c r="D30" s="566" t="n">
        <v>0.04</v>
      </c>
      <c r="E30" s="566" t="n">
        <v>0.03</v>
      </c>
      <c r="F30" s="566" t="n">
        <v>0.05</v>
      </c>
      <c r="G30" s="567" t="n">
        <v>0.02</v>
      </c>
      <c r="H30" s="567" t="n">
        <v>0.04</v>
      </c>
      <c r="J30" s="518" t="n">
        <f aca="false">'Endenergie Struktur'!E29</f>
        <v>25.1</v>
      </c>
      <c r="K30" s="518" t="n">
        <f aca="false">J30/$K$39</f>
        <v>6.97222222222222</v>
      </c>
      <c r="L30" s="568" t="n">
        <f aca="false">(K30-C30)/C30</f>
        <v>-0.788720538720539</v>
      </c>
      <c r="M30" s="569" t="n">
        <f aca="false">1-G30-H30</f>
        <v>0.94</v>
      </c>
      <c r="N30" s="570" t="n">
        <f aca="false">K30*M30</f>
        <v>6.55388888888889</v>
      </c>
    </row>
    <row r="31" customFormat="false" ht="13.5" hidden="false" customHeight="false" outlineLevel="0" collapsed="false">
      <c r="B31" s="564" t="s">
        <v>637</v>
      </c>
      <c r="C31" s="565" t="n">
        <v>11</v>
      </c>
      <c r="D31" s="571" t="s">
        <v>644</v>
      </c>
      <c r="E31" s="571" t="s">
        <v>645</v>
      </c>
      <c r="F31" s="571" t="s">
        <v>645</v>
      </c>
      <c r="G31" s="567" t="n">
        <v>0.05</v>
      </c>
      <c r="H31" s="567" t="n">
        <v>0.05</v>
      </c>
      <c r="J31" s="518"/>
      <c r="K31" s="518"/>
      <c r="L31" s="568"/>
      <c r="M31" s="569"/>
      <c r="N31" s="570"/>
    </row>
    <row r="32" customFormat="false" ht="13.5" hidden="false" customHeight="false" outlineLevel="0" collapsed="false">
      <c r="B32" s="564" t="s">
        <v>639</v>
      </c>
      <c r="C32" s="565" t="n">
        <v>56</v>
      </c>
      <c r="D32" s="566" t="n">
        <v>0.044</v>
      </c>
      <c r="E32" s="571" t="s">
        <v>638</v>
      </c>
      <c r="F32" s="571" t="s">
        <v>638</v>
      </c>
      <c r="G32" s="567" t="n">
        <v>0.05</v>
      </c>
      <c r="H32" s="567" t="n">
        <v>0.15</v>
      </c>
      <c r="J32" s="518" t="n">
        <f aca="false">'Endenergie Struktur'!J29</f>
        <v>109.9</v>
      </c>
      <c r="K32" s="518" t="n">
        <f aca="false">J32/$K$39</f>
        <v>30.5277777777778</v>
      </c>
      <c r="L32" s="568" t="n">
        <f aca="false">(K32-C32)/C32</f>
        <v>-0.454861111111111</v>
      </c>
      <c r="M32" s="569" t="n">
        <f aca="false">1-G32-H32</f>
        <v>0.8</v>
      </c>
      <c r="N32" s="570" t="n">
        <f aca="false">K32*M32</f>
        <v>24.4222222222222</v>
      </c>
    </row>
    <row r="33" customFormat="false" ht="13.5" hidden="false" customHeight="false" outlineLevel="0" collapsed="false">
      <c r="B33" s="564" t="s">
        <v>640</v>
      </c>
      <c r="C33" s="565" t="n">
        <v>26</v>
      </c>
      <c r="D33" s="566" t="n">
        <v>0.023</v>
      </c>
      <c r="E33" s="571" t="s">
        <v>638</v>
      </c>
      <c r="F33" s="571" t="s">
        <v>638</v>
      </c>
      <c r="G33" s="567" t="n">
        <v>0.4</v>
      </c>
      <c r="H33" s="567" t="n">
        <v>0.1</v>
      </c>
      <c r="J33" s="518" t="n">
        <f aca="false">'Endenergie Struktur'!L29</f>
        <v>204.7</v>
      </c>
      <c r="K33" s="518" t="n">
        <f aca="false">J33/$K$39</f>
        <v>56.8611111111111</v>
      </c>
      <c r="L33" s="568" t="n">
        <f aca="false">(K33-C33)/C33</f>
        <v>1.18696581196581</v>
      </c>
      <c r="M33" s="569" t="n">
        <f aca="false">1-G33-H33</f>
        <v>0.5</v>
      </c>
      <c r="N33" s="570" t="n">
        <f aca="false">K33*M33</f>
        <v>28.4305555555556</v>
      </c>
    </row>
    <row r="34" customFormat="false" ht="13.5" hidden="false" customHeight="false" outlineLevel="0" collapsed="false">
      <c r="B34" s="564" t="s">
        <v>641</v>
      </c>
      <c r="C34" s="565" t="n">
        <v>11</v>
      </c>
      <c r="D34" s="566" t="n">
        <v>0.009</v>
      </c>
      <c r="E34" s="566" t="n">
        <v>0.1</v>
      </c>
      <c r="F34" s="566" t="n">
        <v>0.1</v>
      </c>
      <c r="G34" s="567" t="n">
        <v>0.2</v>
      </c>
      <c r="H34" s="567" t="n">
        <v>0.1</v>
      </c>
      <c r="J34" s="518" t="n">
        <f aca="false">'Endenergie Struktur'!K29</f>
        <v>76.2</v>
      </c>
      <c r="K34" s="518" t="n">
        <f aca="false">J34/$K$39</f>
        <v>21.1666666666667</v>
      </c>
      <c r="L34" s="568" t="n">
        <f aca="false">(K34-C34)/C34</f>
        <v>0.924242424242424</v>
      </c>
      <c r="M34" s="569" t="n">
        <f aca="false">1-G34-H34</f>
        <v>0.7</v>
      </c>
      <c r="N34" s="570" t="n">
        <f aca="false">K34*M34</f>
        <v>14.8166666666667</v>
      </c>
    </row>
    <row r="35" customFormat="false" ht="4.5" hidden="false" customHeight="true" outlineLevel="0" collapsed="false">
      <c r="K35" s="575"/>
      <c r="M35" s="576"/>
      <c r="N35" s="577"/>
    </row>
    <row r="36" customFormat="false" ht="19.5" hidden="false" customHeight="false" outlineLevel="0" collapsed="false">
      <c r="I36" s="578"/>
      <c r="J36" s="215" t="s">
        <v>646</v>
      </c>
      <c r="K36" s="579" t="n">
        <f aca="false">SUM(K11:K34)</f>
        <v>398.5</v>
      </c>
      <c r="M36" s="580" t="n">
        <f aca="false">N36/K36</f>
        <v>0.732080719364283</v>
      </c>
      <c r="N36" s="581" t="n">
        <f aca="false">SUM(N11:N34)</f>
        <v>291.734166666667</v>
      </c>
    </row>
    <row r="37" customFormat="false" ht="15.75" hidden="false" customHeight="false" outlineLevel="0" collapsed="false"/>
    <row r="38" customFormat="false" ht="28.5" hidden="false" customHeight="true" outlineLevel="0" collapsed="false">
      <c r="B38" s="582" t="s">
        <v>647</v>
      </c>
      <c r="C38" s="582"/>
      <c r="D38" s="582"/>
      <c r="E38" s="582"/>
      <c r="F38" s="582"/>
      <c r="G38" s="582"/>
      <c r="H38" s="582"/>
      <c r="I38" s="582"/>
      <c r="J38" s="582"/>
      <c r="K38" s="582"/>
      <c r="L38" s="582"/>
      <c r="M38" s="582"/>
      <c r="N38" s="582"/>
    </row>
    <row r="39" customFormat="false" ht="15" hidden="false" customHeight="false" outlineLevel="0" collapsed="false">
      <c r="B39" s="583" t="str">
        <f aca="false">"**) 1 TWh (Tera-Wattstunde) = "&amp;K39&amp;" PJ (Peta-Joule)"</f>
        <v>**) 1 TWh (Tera-Wattstunde) = 3.6 PJ (Peta-Joule)</v>
      </c>
      <c r="K39" s="584" t="n">
        <v>3.6</v>
      </c>
    </row>
  </sheetData>
  <mergeCells count="3">
    <mergeCell ref="J9:K9"/>
    <mergeCell ref="M9:N9"/>
    <mergeCell ref="B38:N38"/>
  </mergeCells>
  <hyperlinks>
    <hyperlink ref="B5" r:id="rId2" display="http://en-q.de/media/links/VDE_Effizienz-_und_Einsparpotentiale_in_Deutschland.pdf "/>
  </hyperlink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2.85"/>
    <col collapsed="false" customWidth="true" hidden="false" outlineLevel="0" max="5" min="5" style="0" width="2.84"/>
    <col collapsed="false" customWidth="true" hidden="false" outlineLevel="0" max="6" min="6" style="0" width="13.14"/>
    <col collapsed="false" customWidth="true" hidden="false" outlineLevel="0" max="7" min="7" style="0" width="9.99"/>
    <col collapsed="false" customWidth="true" hidden="false" outlineLevel="0" max="8" min="8" style="0" width="9.41"/>
    <col collapsed="false" customWidth="true" hidden="false" outlineLevel="0" max="9" min="9" style="0" width="10.41"/>
    <col collapsed="false" customWidth="true" hidden="false" outlineLevel="0" max="10" min="10" style="0" width="9.14"/>
    <col collapsed="false" customWidth="true" hidden="false" outlineLevel="0" max="11" min="11" style="0" width="12.28"/>
  </cols>
  <sheetData>
    <row r="1" customFormat="false" ht="12.75" hidden="false" customHeight="false" outlineLevel="0" collapsed="false">
      <c r="D1" s="216"/>
      <c r="E1" s="216"/>
      <c r="F1" s="216"/>
      <c r="K1" s="90" t="e">
        <f aca="false">TEXT!F1</f>
        <v>#VALUE!</v>
      </c>
      <c r="L1" s="356"/>
      <c r="M1" s="356"/>
      <c r="N1" s="357"/>
    </row>
    <row r="2" customFormat="false" ht="15.75" hidden="false" customHeight="false" outlineLevel="0" collapsed="false">
      <c r="B2" s="360" t="s">
        <v>160</v>
      </c>
      <c r="D2" s="216"/>
      <c r="F2" s="216"/>
      <c r="G2" s="216"/>
    </row>
    <row r="3" customFormat="false" ht="15" hidden="false" customHeight="false" outlineLevel="0" collapsed="false">
      <c r="C3" s="543"/>
      <c r="E3" s="539"/>
      <c r="F3" s="539"/>
      <c r="G3" s="539"/>
      <c r="K3" s="216"/>
      <c r="L3" s="540"/>
      <c r="M3" s="541"/>
      <c r="N3" s="542"/>
      <c r="O3" s="327"/>
    </row>
    <row r="4" customFormat="false" ht="12.75" hidden="false" customHeight="false" outlineLevel="0" collapsed="false">
      <c r="B4" s="0" t="s">
        <v>648</v>
      </c>
    </row>
    <row r="6" customFormat="false" ht="12.75" hidden="false" customHeight="false" outlineLevel="0" collapsed="false">
      <c r="B6" s="390" t="s">
        <v>649</v>
      </c>
    </row>
    <row r="7" customFormat="false" ht="13.5" hidden="false" customHeight="false" outlineLevel="0" collapsed="false">
      <c r="B7" s="0" t="s">
        <v>650</v>
      </c>
    </row>
    <row r="8" customFormat="false" ht="12.75" hidden="false" customHeight="false" outlineLevel="0" collapsed="false">
      <c r="B8" s="585" t="s">
        <v>651</v>
      </c>
      <c r="C8" s="586" t="s">
        <v>652</v>
      </c>
      <c r="D8" s="586" t="s">
        <v>653</v>
      </c>
      <c r="E8" s="586"/>
      <c r="F8" s="586" t="s">
        <v>654</v>
      </c>
      <c r="G8" s="587" t="s">
        <v>655</v>
      </c>
      <c r="H8" s="587"/>
    </row>
    <row r="9" customFormat="false" ht="12.75" hidden="false" customHeight="false" outlineLevel="0" collapsed="false">
      <c r="B9" s="588" t="s">
        <v>656</v>
      </c>
      <c r="C9" s="507" t="s">
        <v>657</v>
      </c>
      <c r="D9" s="507" t="s">
        <v>658</v>
      </c>
      <c r="E9" s="507"/>
      <c r="F9" s="507"/>
      <c r="G9" s="507"/>
      <c r="H9" s="509"/>
    </row>
    <row r="10" customFormat="false" ht="12.75" hidden="false" customHeight="false" outlineLevel="0" collapsed="false">
      <c r="B10" s="589" t="s">
        <v>228</v>
      </c>
      <c r="C10" s="590" t="s">
        <v>659</v>
      </c>
      <c r="D10" s="590" t="s">
        <v>660</v>
      </c>
      <c r="E10" s="590"/>
      <c r="F10" s="590" t="s">
        <v>661</v>
      </c>
      <c r="G10" s="590" t="s">
        <v>571</v>
      </c>
      <c r="H10" s="591" t="s">
        <v>571</v>
      </c>
    </row>
    <row r="11" customFormat="false" ht="12.75" hidden="false" customHeight="false" outlineLevel="0" collapsed="false">
      <c r="B11" s="592" t="n">
        <v>2011</v>
      </c>
      <c r="C11" s="516" t="n">
        <v>3446481</v>
      </c>
      <c r="D11" s="516" t="n">
        <v>81779210</v>
      </c>
      <c r="E11" s="507"/>
      <c r="F11" s="507" t="n">
        <f aca="false">C11*1000/D11</f>
        <v>42.1437306621084</v>
      </c>
      <c r="G11" s="507" t="n">
        <f aca="false">(F11-F12)/(B11-B12)/F12*100</f>
        <v>0.54477397152222</v>
      </c>
      <c r="H11" s="593" t="n">
        <f aca="false">(F11-F18)/(B11-B18)/F18*100</f>
        <v>1.05415412462633</v>
      </c>
    </row>
    <row r="12" customFormat="false" ht="12.75" hidden="false" customHeight="false" outlineLevel="0" collapsed="false">
      <c r="B12" s="592" t="n">
        <v>2010</v>
      </c>
      <c r="C12" s="516" t="n">
        <v>3426896</v>
      </c>
      <c r="D12" s="516" t="n">
        <v>81757471</v>
      </c>
      <c r="E12" s="507"/>
      <c r="F12" s="507" t="n">
        <f aca="false">C12*1000/D12</f>
        <v>41.9153865461421</v>
      </c>
      <c r="G12" s="507"/>
      <c r="H12" s="593"/>
    </row>
    <row r="13" customFormat="false" ht="12.75" hidden="false" customHeight="false" outlineLevel="0" collapsed="false">
      <c r="B13" s="592"/>
      <c r="C13" s="516"/>
      <c r="D13" s="516"/>
      <c r="E13" s="507"/>
      <c r="F13" s="507"/>
      <c r="G13" s="507" t="n">
        <f aca="false">(F12-F14)/(B12-B14)/F14*100</f>
        <v>0.779821474776769</v>
      </c>
      <c r="H13" s="593"/>
    </row>
    <row r="14" customFormat="false" ht="12.75" hidden="false" customHeight="false" outlineLevel="0" collapsed="false">
      <c r="B14" s="592" t="n">
        <v>2005</v>
      </c>
      <c r="C14" s="516" t="n">
        <v>3326809</v>
      </c>
      <c r="D14" s="516" t="n">
        <v>82464344</v>
      </c>
      <c r="E14" s="507"/>
      <c r="F14" s="507" t="n">
        <f aca="false">C14*1000/D14</f>
        <v>40.3423933136484</v>
      </c>
      <c r="G14" s="507"/>
      <c r="H14" s="593"/>
    </row>
    <row r="15" customFormat="false" ht="12.75" hidden="false" customHeight="false" outlineLevel="0" collapsed="false">
      <c r="B15" s="592"/>
      <c r="C15" s="516"/>
      <c r="D15" s="516"/>
      <c r="E15" s="507"/>
      <c r="F15" s="507"/>
      <c r="G15" s="507" t="n">
        <f aca="false">(F14-F16)/(B14-B16)/F16*100</f>
        <v>0.854969398250511</v>
      </c>
      <c r="H15" s="593"/>
    </row>
    <row r="16" customFormat="false" ht="12.75" hidden="false" customHeight="false" outlineLevel="0" collapsed="false">
      <c r="B16" s="592" t="n">
        <v>2000</v>
      </c>
      <c r="C16" s="516" t="n">
        <v>3179728</v>
      </c>
      <c r="D16" s="516" t="n">
        <v>82187898</v>
      </c>
      <c r="E16" s="507"/>
      <c r="F16" s="507" t="n">
        <f aca="false">C16*1000/D16</f>
        <v>38.6885183509621</v>
      </c>
      <c r="G16" s="507"/>
      <c r="H16" s="593"/>
    </row>
    <row r="17" customFormat="false" ht="12.75" hidden="false" customHeight="false" outlineLevel="0" collapsed="false">
      <c r="B17" s="592"/>
      <c r="C17" s="516"/>
      <c r="D17" s="516"/>
      <c r="E17" s="507"/>
      <c r="F17" s="507"/>
      <c r="G17" s="507" t="n">
        <f aca="false">(F16-F18)/(B16-B18)/F18*100</f>
        <v>1.45700128198182</v>
      </c>
      <c r="H17" s="593"/>
    </row>
    <row r="18" customFormat="false" ht="13.5" hidden="false" customHeight="false" outlineLevel="0" collapsed="false">
      <c r="B18" s="594" t="n">
        <v>1995</v>
      </c>
      <c r="C18" s="595" t="n">
        <v>2944812</v>
      </c>
      <c r="D18" s="595" t="n">
        <v>81660965</v>
      </c>
      <c r="E18" s="596"/>
      <c r="F18" s="596" t="n">
        <f aca="false">C18*1000/D18</f>
        <v>36.0614401262586</v>
      </c>
      <c r="G18" s="596"/>
      <c r="H18" s="593"/>
    </row>
    <row r="21" customFormat="false" ht="12.75" hidden="false" customHeight="false" outlineLevel="0" collapsed="false">
      <c r="B21" s="390" t="s">
        <v>662</v>
      </c>
    </row>
    <row r="22" customFormat="false" ht="13.5" hidden="false" customHeight="false" outlineLevel="0" collapsed="false">
      <c r="B22" s="55" t="s">
        <v>663</v>
      </c>
    </row>
    <row r="23" customFormat="false" ht="14.25" hidden="false" customHeight="true" outlineLevel="0" collapsed="false">
      <c r="B23" s="597" t="s">
        <v>651</v>
      </c>
      <c r="C23" s="586" t="s">
        <v>664</v>
      </c>
      <c r="D23" s="586" t="s">
        <v>652</v>
      </c>
      <c r="E23" s="598"/>
      <c r="F23" s="599" t="s">
        <v>665</v>
      </c>
      <c r="G23" s="599"/>
      <c r="H23" s="600" t="s">
        <v>666</v>
      </c>
      <c r="I23" s="600" t="s">
        <v>667</v>
      </c>
      <c r="J23" s="600"/>
      <c r="K23" s="601" t="s">
        <v>668</v>
      </c>
    </row>
    <row r="24" customFormat="false" ht="12.75" hidden="false" customHeight="false" outlineLevel="0" collapsed="false">
      <c r="B24" s="602" t="s">
        <v>656</v>
      </c>
      <c r="C24" s="240" t="s">
        <v>669</v>
      </c>
      <c r="D24" s="507" t="s">
        <v>657</v>
      </c>
      <c r="E24" s="240"/>
      <c r="F24" s="599"/>
      <c r="G24" s="599"/>
      <c r="H24" s="600"/>
      <c r="I24" s="600"/>
      <c r="J24" s="600"/>
      <c r="K24" s="601"/>
    </row>
    <row r="25" customFormat="false" ht="12.75" hidden="false" customHeight="false" outlineLevel="0" collapsed="false">
      <c r="B25" s="589" t="s">
        <v>228</v>
      </c>
      <c r="C25" s="590" t="s">
        <v>659</v>
      </c>
      <c r="D25" s="590" t="s">
        <v>659</v>
      </c>
      <c r="E25" s="240"/>
      <c r="F25" s="603" t="s">
        <v>571</v>
      </c>
      <c r="G25" s="603" t="s">
        <v>571</v>
      </c>
      <c r="H25" s="590" t="s">
        <v>659</v>
      </c>
      <c r="I25" s="603" t="s">
        <v>571</v>
      </c>
      <c r="J25" s="603" t="s">
        <v>571</v>
      </c>
      <c r="K25" s="604" t="s">
        <v>286</v>
      </c>
    </row>
    <row r="26" customFormat="false" ht="12.75" hidden="false" customHeight="false" outlineLevel="0" collapsed="false">
      <c r="B26" s="592" t="s">
        <v>670</v>
      </c>
      <c r="C26" s="507" t="n">
        <v>18636</v>
      </c>
      <c r="D26" s="507" t="n">
        <v>3446481</v>
      </c>
      <c r="E26" s="507"/>
      <c r="F26" s="507" t="n">
        <f aca="false">C26/D26*100</f>
        <v>0.540725453005544</v>
      </c>
      <c r="G26" s="605" t="n">
        <f aca="false">SUM(C26:C30)/SUM(D26:D30)*100</f>
        <v>0.527023107336264</v>
      </c>
      <c r="H26" s="507" t="n">
        <f aca="false">D26-(D27+C26)</f>
        <v>949</v>
      </c>
      <c r="I26" s="240" t="n">
        <f aca="false">H26/D26*100</f>
        <v>0.0275353324158758</v>
      </c>
      <c r="J26" s="605" t="n">
        <f aca="false">SUM(H26:H30)/SUM(D26:D30)*100</f>
        <v>0.0205080820140309</v>
      </c>
      <c r="K26" s="606" t="n">
        <f aca="false">J26/G26*100</f>
        <v>3.8913060411497</v>
      </c>
    </row>
    <row r="27" customFormat="false" ht="12.75" hidden="false" customHeight="false" outlineLevel="0" collapsed="false">
      <c r="B27" s="592" t="s">
        <v>671</v>
      </c>
      <c r="C27" s="507" t="n">
        <v>16165</v>
      </c>
      <c r="D27" s="507" t="n">
        <v>3426896</v>
      </c>
      <c r="E27" s="507"/>
      <c r="F27" s="507" t="n">
        <f aca="false">C27/D27*100</f>
        <v>0.471709675461409</v>
      </c>
      <c r="G27" s="605"/>
      <c r="H27" s="507" t="n">
        <f aca="false">D27-(D28+C27)</f>
        <v>912</v>
      </c>
      <c r="I27" s="240" t="n">
        <f aca="false">H27/D27*100</f>
        <v>0.0266130048883888</v>
      </c>
      <c r="J27" s="605"/>
      <c r="K27" s="606"/>
    </row>
    <row r="28" customFormat="false" ht="12.75" hidden="false" customHeight="false" outlineLevel="0" collapsed="false">
      <c r="B28" s="592" t="s">
        <v>672</v>
      </c>
      <c r="C28" s="507" t="n">
        <v>15781</v>
      </c>
      <c r="D28" s="507" t="n">
        <v>3409819</v>
      </c>
      <c r="E28" s="507"/>
      <c r="F28" s="507" t="n">
        <f aca="false">C28/D28*100</f>
        <v>0.46281048935442</v>
      </c>
      <c r="G28" s="605"/>
      <c r="H28" s="507" t="n">
        <f aca="false">D28-(D29+C28)</f>
        <v>591</v>
      </c>
      <c r="I28" s="240" t="n">
        <f aca="false">H28/D28*100</f>
        <v>0.0173322982832813</v>
      </c>
      <c r="J28" s="605"/>
      <c r="K28" s="606"/>
    </row>
    <row r="29" customFormat="false" ht="12.75" hidden="false" customHeight="false" outlineLevel="0" collapsed="false">
      <c r="B29" s="592" t="s">
        <v>673</v>
      </c>
      <c r="C29" s="507" t="n">
        <v>17628</v>
      </c>
      <c r="D29" s="507" t="n">
        <v>3393447</v>
      </c>
      <c r="E29" s="507"/>
      <c r="F29" s="507" t="n">
        <f aca="false">C29/D29*100</f>
        <v>0.519471793724788</v>
      </c>
      <c r="G29" s="605"/>
      <c r="H29" s="507" t="n">
        <f aca="false">D29-(D30+C29)</f>
        <v>648</v>
      </c>
      <c r="I29" s="240" t="n">
        <f aca="false">H29/D29*100</f>
        <v>0.019095627543321</v>
      </c>
      <c r="J29" s="605"/>
      <c r="K29" s="606"/>
    </row>
    <row r="30" customFormat="false" ht="12.75" hidden="false" customHeight="false" outlineLevel="0" collapsed="false">
      <c r="B30" s="592" t="s">
        <v>674</v>
      </c>
      <c r="C30" s="507" t="n">
        <v>21657</v>
      </c>
      <c r="D30" s="507" t="n">
        <v>3375171</v>
      </c>
      <c r="E30" s="507"/>
      <c r="F30" s="507" t="n">
        <f aca="false">C30/D30*100</f>
        <v>0.641656378299055</v>
      </c>
      <c r="G30" s="605"/>
      <c r="H30" s="507" t="n">
        <f aca="false">D30-(D31+C30)</f>
        <v>397</v>
      </c>
      <c r="I30" s="240" t="n">
        <f aca="false">H30/D30*100</f>
        <v>0.0117623670030348</v>
      </c>
      <c r="J30" s="605"/>
      <c r="K30" s="606"/>
    </row>
    <row r="31" customFormat="false" ht="12.75" hidden="false" customHeight="false" outlineLevel="0" collapsed="false">
      <c r="B31" s="592" t="s">
        <v>675</v>
      </c>
      <c r="C31" s="507" t="n">
        <v>25498</v>
      </c>
      <c r="D31" s="507" t="n">
        <v>3353117</v>
      </c>
      <c r="E31" s="507"/>
      <c r="F31" s="507" t="n">
        <f aca="false">C31/D31*100</f>
        <v>0.760426790953015</v>
      </c>
      <c r="G31" s="607" t="n">
        <f aca="false">SUM(C31:C35)/SUM(D31:D35)*100</f>
        <v>0.818415240019715</v>
      </c>
      <c r="H31" s="507" t="n">
        <f aca="false">D31-(D32+C31)</f>
        <v>810</v>
      </c>
      <c r="I31" s="240" t="n">
        <f aca="false">H31/D31*100</f>
        <v>0.024156627997174</v>
      </c>
      <c r="J31" s="240"/>
      <c r="K31" s="378"/>
    </row>
    <row r="32" customFormat="false" ht="12.75" hidden="false" customHeight="false" outlineLevel="0" collapsed="false">
      <c r="B32" s="592" t="s">
        <v>676</v>
      </c>
      <c r="C32" s="507" t="n">
        <v>24983</v>
      </c>
      <c r="D32" s="507" t="n">
        <v>3326809</v>
      </c>
      <c r="E32" s="507"/>
      <c r="F32" s="507" t="n">
        <f aca="false">C32/D32*100</f>
        <v>0.750959853721689</v>
      </c>
      <c r="G32" s="607"/>
      <c r="H32" s="507" t="n">
        <f aca="false">D32-(D33+C32)</f>
        <v>502</v>
      </c>
      <c r="I32" s="240" t="n">
        <f aca="false">H32/D32*100</f>
        <v>0.0150895347463591</v>
      </c>
      <c r="J32" s="240"/>
      <c r="K32" s="378"/>
    </row>
    <row r="33" customFormat="false" ht="12.75" hidden="false" customHeight="false" outlineLevel="0" collapsed="false">
      <c r="B33" s="592" t="s">
        <v>677</v>
      </c>
      <c r="C33" s="507" t="n">
        <v>28784</v>
      </c>
      <c r="D33" s="507" t="n">
        <v>3301324</v>
      </c>
      <c r="E33" s="507"/>
      <c r="F33" s="507" t="n">
        <f aca="false">C33/D33*100</f>
        <v>0.871892610358753</v>
      </c>
      <c r="G33" s="607"/>
      <c r="H33" s="507" t="n">
        <f aca="false">D33-(D34+C33)</f>
        <v>578</v>
      </c>
      <c r="I33" s="240" t="n">
        <f aca="false">H33/D33*100</f>
        <v>0.0175081270423624</v>
      </c>
      <c r="J33" s="240"/>
      <c r="K33" s="378"/>
    </row>
    <row r="34" customFormat="false" ht="12.75" hidden="false" customHeight="false" outlineLevel="0" collapsed="false">
      <c r="B34" s="592" t="s">
        <v>678</v>
      </c>
      <c r="C34" s="507" t="n">
        <v>27045</v>
      </c>
      <c r="D34" s="507" t="n">
        <v>3271962</v>
      </c>
      <c r="E34" s="507"/>
      <c r="F34" s="507" t="n">
        <f aca="false">C34/D34*100</f>
        <v>0.826568279215957</v>
      </c>
      <c r="G34" s="607"/>
      <c r="H34" s="507" t="n">
        <f aca="false">D34-(D35+C34)</f>
        <v>880</v>
      </c>
      <c r="I34" s="240" t="n">
        <f aca="false">H34/D34*100</f>
        <v>0.0268951778779827</v>
      </c>
      <c r="J34" s="240"/>
      <c r="K34" s="378"/>
    </row>
    <row r="35" customFormat="false" ht="13.5" hidden="false" customHeight="false" outlineLevel="0" collapsed="false">
      <c r="B35" s="594" t="s">
        <v>679</v>
      </c>
      <c r="C35" s="596" t="n">
        <v>28706</v>
      </c>
      <c r="D35" s="596" t="n">
        <v>3244037</v>
      </c>
      <c r="E35" s="596"/>
      <c r="F35" s="596" t="n">
        <f aca="false">C35/D35*100</f>
        <v>0.884885098412873</v>
      </c>
      <c r="G35" s="607"/>
      <c r="H35" s="596"/>
      <c r="I35" s="608"/>
      <c r="J35" s="608"/>
      <c r="K35" s="609"/>
    </row>
  </sheetData>
  <mergeCells count="10">
    <mergeCell ref="G8:H8"/>
    <mergeCell ref="H11:H18"/>
    <mergeCell ref="F23:G24"/>
    <mergeCell ref="H23:H24"/>
    <mergeCell ref="I23:J24"/>
    <mergeCell ref="K23:K24"/>
    <mergeCell ref="G26:G30"/>
    <mergeCell ref="J26:J30"/>
    <mergeCell ref="K26:K30"/>
    <mergeCell ref="G31:G35"/>
  </mergeCells>
  <printOptions headings="false" gridLines="false" gridLinesSet="true" horizontalCentered="false" verticalCentered="false"/>
  <pageMargins left="0.7" right="0.7"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false" hidden="false" outlineLevel="0" max="1" min="1" style="610" width="11.42"/>
    <col collapsed="false" customWidth="true" hidden="false" outlineLevel="0" max="2" min="2" style="610" width="2.84"/>
    <col collapsed="false" customWidth="true" hidden="false" outlineLevel="0" max="3" min="3" style="60" width="72.28"/>
    <col collapsed="false" customWidth="true" hidden="false" outlineLevel="0" max="4" min="4" style="611" width="3.56"/>
    <col collapsed="false" customWidth="true" hidden="true" outlineLevel="0" max="5" min="5" style="612" width="2.99"/>
    <col collapsed="false" customWidth="true" hidden="true" outlineLevel="0" max="6" min="6" style="7" width="2.7"/>
    <col collapsed="false" customWidth="true" hidden="true" outlineLevel="0" max="7" min="7" style="7" width="1.99"/>
    <col collapsed="false" customWidth="true" hidden="true" outlineLevel="0" max="8" min="8" style="7" width="2.7"/>
    <col collapsed="false" customWidth="true" hidden="true" outlineLevel="0" max="10" min="9" style="7" width="2.99"/>
    <col collapsed="false" customWidth="true" hidden="true" outlineLevel="0" max="11" min="11" style="613" width="8.56"/>
    <col collapsed="false" customWidth="true" hidden="true" outlineLevel="0" max="12" min="12" style="7" width="8.99"/>
    <col collapsed="false" customWidth="true" hidden="true" outlineLevel="0" max="13" min="13" style="7" width="1.99"/>
    <col collapsed="false" customWidth="false" hidden="false" outlineLevel="0" max="257" min="14" style="7" width="11.42"/>
  </cols>
  <sheetData>
    <row r="1" customFormat="false" ht="12.75" hidden="false" customHeight="false" outlineLevel="0" collapsed="false">
      <c r="A1" s="79" t="e">
        <f aca="false">K1</f>
        <v>#VALUE!</v>
      </c>
      <c r="B1" s="79"/>
      <c r="C1" s="614"/>
      <c r="D1" s="615"/>
      <c r="E1" s="616"/>
      <c r="K1" s="613" t="e">
        <f aca="false">LEFT(L1,6)&amp;IF(RIGHT(L1,1)="0",0,"."&amp;RIGHT(L1,1))&amp;IF(M1=0,"e",0)</f>
        <v>#VALUE!</v>
      </c>
      <c r="L1" s="63" t="e">
        <f aca="false">MAX(L2:L500)*10</f>
        <v>#VALUE!</v>
      </c>
      <c r="M1" s="7" t="e">
        <f aca="false">SUM(M3:M26)</f>
        <v>#VALUE!</v>
      </c>
    </row>
    <row r="2" customFormat="false" ht="12.75" hidden="false" customHeight="false" outlineLevel="0" collapsed="false">
      <c r="A2" s="617" t="s">
        <v>680</v>
      </c>
      <c r="B2" s="617" t="s">
        <v>681</v>
      </c>
      <c r="C2" s="618" t="s">
        <v>682</v>
      </c>
      <c r="D2" s="619"/>
      <c r="E2" s="7"/>
    </row>
    <row r="3" customFormat="false" ht="12.75" hidden="false" customHeight="false" outlineLevel="0" collapsed="false">
      <c r="A3" s="620" t="n">
        <v>40608</v>
      </c>
      <c r="B3" s="621" t="s">
        <v>681</v>
      </c>
      <c r="C3" s="622" t="s">
        <v>683</v>
      </c>
      <c r="D3" s="623"/>
      <c r="E3" s="612" t="n">
        <f aca="false">IF(A3="",0,IF(A3=A2,E2+1,0))</f>
        <v>0</v>
      </c>
      <c r="F3" s="624" t="str">
        <f aca="false">RIGHT(YEAR(A3),2)</f>
        <v>11</v>
      </c>
      <c r="G3" s="7" t="n">
        <f aca="false">MONTH(A3)</f>
        <v>3</v>
      </c>
      <c r="H3" s="614" t="n">
        <f aca="false">DAY(A3)</f>
        <v>6</v>
      </c>
      <c r="I3" s="7" t="str">
        <f aca="false">IF(LEN(G3)=1,"0"&amp;G3,G3)</f>
        <v>03</v>
      </c>
      <c r="J3" s="7" t="str">
        <f aca="false">IF(LEN(H3)=1,"0"&amp;H3,H3)</f>
        <v>06</v>
      </c>
      <c r="K3" s="613" t="str">
        <f aca="false">F3&amp;I3&amp;J3&amp;","&amp;E3</f>
        <v>110306,0</v>
      </c>
      <c r="L3" s="7" t="e">
        <f aca="false">VALUE(K3)</f>
        <v>#VALUE!</v>
      </c>
      <c r="M3" s="7" t="e">
        <f aca="false">IF(L3=L$1/10,IF(B3="","",1),"")</f>
        <v>#VALUE!</v>
      </c>
    </row>
    <row r="4" customFormat="false" ht="22.5" hidden="false" customHeight="false" outlineLevel="0" collapsed="false">
      <c r="A4" s="620" t="n">
        <v>40995</v>
      </c>
      <c r="B4" s="621"/>
      <c r="C4" s="625" t="s">
        <v>684</v>
      </c>
      <c r="D4" s="626"/>
      <c r="E4" s="612" t="n">
        <f aca="false">IF(A4="",0,IF(A4=A3,E3+1,0))</f>
        <v>0</v>
      </c>
      <c r="F4" s="624" t="str">
        <f aca="false">RIGHT(YEAR(A4),2)</f>
        <v>12</v>
      </c>
      <c r="G4" s="7" t="n">
        <f aca="false">MONTH(A4)</f>
        <v>3</v>
      </c>
      <c r="H4" s="614" t="n">
        <f aca="false">DAY(A4)</f>
        <v>27</v>
      </c>
      <c r="I4" s="7" t="str">
        <f aca="false">IF(LEN(G4)=1,"0"&amp;G4,G4)</f>
        <v>03</v>
      </c>
      <c r="J4" s="7" t="n">
        <f aca="false">IF(LEN(H4)=1,"0"&amp;H4,H4)</f>
        <v>27</v>
      </c>
      <c r="K4" s="613" t="str">
        <f aca="false">F4&amp;I4&amp;J4&amp;","&amp;E4</f>
        <v>120327,0</v>
      </c>
      <c r="L4" s="7" t="e">
        <f aca="false">VALUE(K4)</f>
        <v>#VALUE!</v>
      </c>
      <c r="M4" s="7" t="e">
        <f aca="false">IF(L4=L$1/10,IF(B4="","",1),"")</f>
        <v>#VALUE!</v>
      </c>
    </row>
    <row r="5" customFormat="false" ht="12.75" hidden="false" customHeight="false" outlineLevel="0" collapsed="false">
      <c r="A5" s="620" t="n">
        <v>41052</v>
      </c>
      <c r="B5" s="621"/>
      <c r="C5" s="622" t="s">
        <v>685</v>
      </c>
      <c r="D5" s="623"/>
      <c r="E5" s="612" t="n">
        <f aca="false">IF(A5="",0,IF(A5=A4,E4+1,0))</f>
        <v>0</v>
      </c>
      <c r="F5" s="624" t="str">
        <f aca="false">RIGHT(YEAR(A5),2)</f>
        <v>12</v>
      </c>
      <c r="G5" s="7" t="n">
        <f aca="false">MONTH(A5)</f>
        <v>5</v>
      </c>
      <c r="H5" s="614" t="n">
        <f aca="false">DAY(A5)</f>
        <v>23</v>
      </c>
      <c r="I5" s="7" t="str">
        <f aca="false">IF(LEN(G5)=1,"0"&amp;G5,G5)</f>
        <v>05</v>
      </c>
      <c r="J5" s="7" t="n">
        <f aca="false">IF(LEN(H5)=1,"0"&amp;H5,H5)</f>
        <v>23</v>
      </c>
      <c r="K5" s="613" t="str">
        <f aca="false">F5&amp;I5&amp;J5&amp;","&amp;E5</f>
        <v>120523,0</v>
      </c>
      <c r="L5" s="7" t="e">
        <f aca="false">VALUE(K5)</f>
        <v>#VALUE!</v>
      </c>
      <c r="M5" s="7" t="e">
        <f aca="false">IF(L5=L$1/10,IF(B5="","",1),"")</f>
        <v>#VALUE!</v>
      </c>
    </row>
    <row r="6" customFormat="false" ht="12.75" hidden="false" customHeight="false" outlineLevel="0" collapsed="false">
      <c r="A6" s="620" t="n">
        <v>41123</v>
      </c>
      <c r="B6" s="627" t="s">
        <v>681</v>
      </c>
      <c r="C6" s="622" t="s">
        <v>686</v>
      </c>
      <c r="D6" s="623"/>
      <c r="E6" s="612" t="n">
        <f aca="false">IF(A6="",0,IF(A6=A5,E5+1,0))</f>
        <v>0</v>
      </c>
      <c r="F6" s="624" t="str">
        <f aca="false">RIGHT(YEAR(A6),2)</f>
        <v>12</v>
      </c>
      <c r="G6" s="7" t="n">
        <f aca="false">MONTH(A6)</f>
        <v>8</v>
      </c>
      <c r="H6" s="614" t="n">
        <f aca="false">DAY(A6)</f>
        <v>2</v>
      </c>
      <c r="I6" s="7" t="str">
        <f aca="false">IF(LEN(G6)=1,"0"&amp;G6,G6)</f>
        <v>08</v>
      </c>
      <c r="J6" s="7" t="str">
        <f aca="false">IF(LEN(H6)=1,"0"&amp;H6,H6)</f>
        <v>02</v>
      </c>
      <c r="K6" s="613" t="str">
        <f aca="false">F6&amp;I6&amp;J6&amp;","&amp;E6</f>
        <v>120802,0</v>
      </c>
      <c r="L6" s="7" t="e">
        <f aca="false">VALUE(K6)</f>
        <v>#VALUE!</v>
      </c>
      <c r="M6" s="7" t="e">
        <f aca="false">IF(L6=L$1/10,IF(B6="","",1),"")</f>
        <v>#VALUE!</v>
      </c>
    </row>
    <row r="7" customFormat="false" ht="12.75" hidden="false" customHeight="false" outlineLevel="0" collapsed="false">
      <c r="A7" s="620" t="n">
        <v>41128</v>
      </c>
      <c r="B7" s="627" t="s">
        <v>681</v>
      </c>
      <c r="C7" s="622" t="s">
        <v>687</v>
      </c>
      <c r="D7" s="623"/>
      <c r="E7" s="612" t="n">
        <f aca="false">IF(A7="",0,IF(A7=A6,E6+1,0))</f>
        <v>0</v>
      </c>
      <c r="F7" s="624" t="str">
        <f aca="false">RIGHT(YEAR(A7),2)</f>
        <v>12</v>
      </c>
      <c r="G7" s="7" t="n">
        <f aca="false">MONTH(A7)</f>
        <v>8</v>
      </c>
      <c r="H7" s="614" t="n">
        <f aca="false">DAY(A7)</f>
        <v>7</v>
      </c>
      <c r="I7" s="7" t="str">
        <f aca="false">IF(LEN(G7)=1,"0"&amp;G7,G7)</f>
        <v>08</v>
      </c>
      <c r="J7" s="7" t="str">
        <f aca="false">IF(LEN(H7)=1,"0"&amp;H7,H7)</f>
        <v>07</v>
      </c>
      <c r="K7" s="613" t="str">
        <f aca="false">F7&amp;I7&amp;J7&amp;","&amp;E7</f>
        <v>120807,0</v>
      </c>
      <c r="L7" s="7" t="e">
        <f aca="false">VALUE(K7)</f>
        <v>#VALUE!</v>
      </c>
      <c r="M7" s="7" t="e">
        <f aca="false">IF(L7=L$1/10,IF(B7="","",1),"")</f>
        <v>#VALUE!</v>
      </c>
    </row>
    <row r="8" customFormat="false" ht="22.5" hidden="false" customHeight="false" outlineLevel="0" collapsed="false">
      <c r="A8" s="620" t="n">
        <v>41161</v>
      </c>
      <c r="B8" s="627" t="s">
        <v>681</v>
      </c>
      <c r="C8" s="622" t="s">
        <v>688</v>
      </c>
      <c r="D8" s="623"/>
      <c r="E8" s="612" t="n">
        <f aca="false">IF(A8="",0,IF(A8=A7,E7+1,0))</f>
        <v>0</v>
      </c>
      <c r="F8" s="624" t="str">
        <f aca="false">RIGHT(YEAR(A8),2)</f>
        <v>12</v>
      </c>
      <c r="G8" s="7" t="n">
        <f aca="false">MONTH(A8)</f>
        <v>9</v>
      </c>
      <c r="H8" s="614" t="n">
        <f aca="false">DAY(A8)</f>
        <v>9</v>
      </c>
      <c r="I8" s="7" t="str">
        <f aca="false">IF(LEN(G8)=1,"0"&amp;G8,G8)</f>
        <v>09</v>
      </c>
      <c r="J8" s="7" t="str">
        <f aca="false">IF(LEN(H8)=1,"0"&amp;H8,H8)</f>
        <v>09</v>
      </c>
      <c r="K8" s="613" t="str">
        <f aca="false">F8&amp;I8&amp;J8&amp;","&amp;E8</f>
        <v>120909,0</v>
      </c>
      <c r="L8" s="7" t="e">
        <f aca="false">VALUE(K8)</f>
        <v>#VALUE!</v>
      </c>
      <c r="M8" s="7" t="e">
        <f aca="false">IF(L8=L$1/10,IF(B8="","",1),"")</f>
        <v>#VALUE!</v>
      </c>
    </row>
    <row r="9" customFormat="false" ht="22.5" hidden="false" customHeight="false" outlineLevel="0" collapsed="false">
      <c r="A9" s="620" t="n">
        <v>41192</v>
      </c>
      <c r="B9" s="627"/>
      <c r="C9" s="622" t="s">
        <v>689</v>
      </c>
      <c r="D9" s="623"/>
      <c r="E9" s="612" t="n">
        <f aca="false">IF(A9="",0,IF(A9=A8,E8+1,0))</f>
        <v>0</v>
      </c>
      <c r="F9" s="624" t="str">
        <f aca="false">RIGHT(YEAR(A9),2)</f>
        <v>12</v>
      </c>
      <c r="G9" s="7" t="n">
        <f aca="false">MONTH(A9)</f>
        <v>10</v>
      </c>
      <c r="H9" s="614" t="n">
        <f aca="false">DAY(A9)</f>
        <v>10</v>
      </c>
      <c r="I9" s="7" t="n">
        <f aca="false">IF(LEN(G9)=1,"0"&amp;G9,G9)</f>
        <v>10</v>
      </c>
      <c r="J9" s="7" t="n">
        <f aca="false">IF(LEN(H9)=1,"0"&amp;H9,H9)</f>
        <v>10</v>
      </c>
      <c r="K9" s="613" t="str">
        <f aca="false">F9&amp;I9&amp;J9&amp;","&amp;E9</f>
        <v>121010,0</v>
      </c>
      <c r="L9" s="7" t="e">
        <f aca="false">VALUE(K9)</f>
        <v>#VALUE!</v>
      </c>
      <c r="M9" s="7" t="e">
        <f aca="false">IF(L9=L$1/10,IF(B9="","",1),"")</f>
        <v>#VALUE!</v>
      </c>
    </row>
    <row r="10" customFormat="false" ht="22.5" hidden="false" customHeight="false" outlineLevel="0" collapsed="false">
      <c r="A10" s="620" t="n">
        <v>41192</v>
      </c>
      <c r="B10" s="627"/>
      <c r="C10" s="622" t="str">
        <f aca="false">"TEXT: ["&amp;TEXT!C14&amp;"] Neuere Daten als Referenzjahr angekündigt. ["&amp;TEXT!C35&amp;"] Substistenz-Prinzip ergänzt. ["&amp;TEXT!C36&amp;"] Solidar-Prinzip ergänzt."</f>
        <v>TEXT: [Ba14] Neuere Daten als Referenzjahr angekündigt. [Ba35] Substistenz-Prinzip ergänzt. [Ba36] Solidar-Prinzip ergänzt.</v>
      </c>
      <c r="D10" s="623"/>
      <c r="E10" s="612" t="n">
        <f aca="false">IF(A10="",0,IF(A10=A9,E9+1,0))</f>
        <v>1</v>
      </c>
      <c r="F10" s="624" t="str">
        <f aca="false">RIGHT(YEAR(A10),2)</f>
        <v>12</v>
      </c>
      <c r="G10" s="7" t="n">
        <f aca="false">MONTH(A10)</f>
        <v>10</v>
      </c>
      <c r="H10" s="614" t="n">
        <f aca="false">DAY(A10)</f>
        <v>10</v>
      </c>
      <c r="I10" s="7" t="n">
        <f aca="false">IF(LEN(G10)=1,"0"&amp;G10,G10)</f>
        <v>10</v>
      </c>
      <c r="J10" s="7" t="n">
        <f aca="false">IF(LEN(H10)=1,"0"&amp;H10,H10)</f>
        <v>10</v>
      </c>
      <c r="K10" s="613" t="str">
        <f aca="false">F10&amp;I10&amp;J10&amp;","&amp;E10</f>
        <v>121010,1</v>
      </c>
      <c r="L10" s="7" t="e">
        <f aca="false">VALUE(K10)</f>
        <v>#VALUE!</v>
      </c>
      <c r="M10" s="7" t="e">
        <f aca="false">IF(L10=L$1/10,IF(B10="","",1),"")</f>
        <v>#VALUE!</v>
      </c>
    </row>
    <row r="11" customFormat="false" ht="22.5" hidden="false" customHeight="false" outlineLevel="0" collapsed="false">
      <c r="A11" s="620" t="n">
        <v>41292</v>
      </c>
      <c r="B11" s="627"/>
      <c r="C11" s="622" t="s">
        <v>690</v>
      </c>
      <c r="D11" s="623"/>
      <c r="E11" s="612" t="n">
        <f aca="false">IF(A11="",0,IF(A11=A10,E10+1,0))</f>
        <v>0</v>
      </c>
      <c r="F11" s="624" t="str">
        <f aca="false">RIGHT(YEAR(A11),2)</f>
        <v>13</v>
      </c>
      <c r="G11" s="7" t="n">
        <f aca="false">MONTH(A11)</f>
        <v>1</v>
      </c>
      <c r="H11" s="614" t="n">
        <f aca="false">DAY(A11)</f>
        <v>18</v>
      </c>
      <c r="I11" s="7" t="str">
        <f aca="false">IF(LEN(G11)=1,"0"&amp;G11,G11)</f>
        <v>01</v>
      </c>
      <c r="J11" s="7" t="n">
        <f aca="false">IF(LEN(H11)=1,"0"&amp;H11,H11)</f>
        <v>18</v>
      </c>
      <c r="K11" s="613" t="str">
        <f aca="false">F11&amp;I11&amp;J11&amp;","&amp;E11</f>
        <v>130118,0</v>
      </c>
      <c r="L11" s="7" t="e">
        <f aca="false">VALUE(K11)</f>
        <v>#VALUE!</v>
      </c>
      <c r="M11" s="7" t="e">
        <f aca="false">IF(L11=L$1/10,IF(B11="","",1),"")</f>
        <v>#VALUE!</v>
      </c>
    </row>
    <row r="12" customFormat="false" ht="22.5" hidden="false" customHeight="false" outlineLevel="0" collapsed="false">
      <c r="A12" s="620" t="n">
        <v>41302</v>
      </c>
      <c r="B12" s="627"/>
      <c r="C12" s="622" t="s">
        <v>691</v>
      </c>
      <c r="D12" s="623"/>
      <c r="E12" s="612" t="n">
        <f aca="false">IF(A12="",0,IF(A12=A11,E11+1,0))</f>
        <v>0</v>
      </c>
      <c r="F12" s="624" t="str">
        <f aca="false">RIGHT(YEAR(A12),2)</f>
        <v>13</v>
      </c>
      <c r="G12" s="7" t="n">
        <f aca="false">MONTH(A12)</f>
        <v>1</v>
      </c>
      <c r="H12" s="614" t="n">
        <f aca="false">DAY(A12)</f>
        <v>28</v>
      </c>
      <c r="I12" s="7" t="str">
        <f aca="false">IF(LEN(G12)=1,"0"&amp;G12,G12)</f>
        <v>01</v>
      </c>
      <c r="J12" s="7" t="n">
        <f aca="false">IF(LEN(H12)=1,"0"&amp;H12,H12)</f>
        <v>28</v>
      </c>
      <c r="K12" s="613" t="str">
        <f aca="false">F12&amp;I12&amp;J12&amp;","&amp;E12</f>
        <v>130128,0</v>
      </c>
      <c r="L12" s="7" t="e">
        <f aca="false">VALUE(K12)</f>
        <v>#VALUE!</v>
      </c>
      <c r="M12" s="7" t="e">
        <f aca="false">IF(L12=L$1/10,IF(B12="","",1),"")</f>
        <v>#VALUE!</v>
      </c>
    </row>
    <row r="13" customFormat="false" ht="12.75" hidden="false" customHeight="false" outlineLevel="0" collapsed="false">
      <c r="A13" s="620" t="n">
        <v>41303</v>
      </c>
      <c r="B13" s="627"/>
      <c r="C13" s="622" t="s">
        <v>692</v>
      </c>
      <c r="D13" s="623"/>
      <c r="E13" s="612" t="n">
        <f aca="false">IF(A13="",0,IF(A13=A12,E12+1,0))</f>
        <v>0</v>
      </c>
      <c r="F13" s="624" t="str">
        <f aca="false">RIGHT(YEAR(A13),2)</f>
        <v>13</v>
      </c>
      <c r="G13" s="7" t="n">
        <f aca="false">MONTH(A13)</f>
        <v>1</v>
      </c>
      <c r="H13" s="614" t="n">
        <f aca="false">DAY(A13)</f>
        <v>29</v>
      </c>
      <c r="I13" s="7" t="str">
        <f aca="false">IF(LEN(G13)=1,"0"&amp;G13,G13)</f>
        <v>01</v>
      </c>
      <c r="J13" s="7" t="n">
        <f aca="false">IF(LEN(H13)=1,"0"&amp;H13,H13)</f>
        <v>29</v>
      </c>
      <c r="K13" s="613" t="str">
        <f aca="false">F13&amp;I13&amp;J13&amp;","&amp;E13</f>
        <v>130129,0</v>
      </c>
      <c r="L13" s="7" t="e">
        <f aca="false">VALUE(K13)</f>
        <v>#VALUE!</v>
      </c>
      <c r="M13" s="7" t="e">
        <f aca="false">IF(L13=L$1/10,IF(B13="","",1),"")</f>
        <v>#VALUE!</v>
      </c>
    </row>
    <row r="14" customFormat="false" ht="12.75" hidden="false" customHeight="false" outlineLevel="0" collapsed="false">
      <c r="A14" s="620" t="n">
        <v>41304</v>
      </c>
      <c r="B14" s="627"/>
      <c r="C14" s="622" t="s">
        <v>693</v>
      </c>
      <c r="D14" s="623"/>
      <c r="E14" s="612" t="n">
        <f aca="false">IF(A14="",0,IF(A14=A13,E13+1,0))</f>
        <v>0</v>
      </c>
      <c r="F14" s="624" t="str">
        <f aca="false">RIGHT(YEAR(A14),2)</f>
        <v>13</v>
      </c>
      <c r="G14" s="7" t="n">
        <f aca="false">MONTH(A14)</f>
        <v>1</v>
      </c>
      <c r="H14" s="614" t="n">
        <f aca="false">DAY(A14)</f>
        <v>30</v>
      </c>
      <c r="I14" s="7" t="str">
        <f aca="false">IF(LEN(G14)=1,"0"&amp;G14,G14)</f>
        <v>01</v>
      </c>
      <c r="J14" s="7" t="n">
        <f aca="false">IF(LEN(H14)=1,"0"&amp;H14,H14)</f>
        <v>30</v>
      </c>
      <c r="K14" s="613" t="str">
        <f aca="false">F14&amp;I14&amp;J14&amp;","&amp;E14</f>
        <v>130130,0</v>
      </c>
      <c r="L14" s="7" t="e">
        <f aca="false">VALUE(K14)</f>
        <v>#VALUE!</v>
      </c>
      <c r="M14" s="7" t="e">
        <f aca="false">IF(L14=L$1/10,IF(B14="","",1),"")</f>
        <v>#VALUE!</v>
      </c>
    </row>
    <row r="15" customFormat="false" ht="12.75" hidden="false" customHeight="false" outlineLevel="0" collapsed="false">
      <c r="A15" s="620" t="n">
        <v>41305</v>
      </c>
      <c r="B15" s="627"/>
      <c r="C15" s="622" t="s">
        <v>694</v>
      </c>
      <c r="D15" s="623"/>
      <c r="E15" s="612" t="n">
        <f aca="false">IF(A15="",0,IF(A15=A14,E14+1,0))</f>
        <v>0</v>
      </c>
      <c r="F15" s="624" t="str">
        <f aca="false">RIGHT(YEAR(A15),2)</f>
        <v>13</v>
      </c>
      <c r="G15" s="7" t="n">
        <f aca="false">MONTH(A15)</f>
        <v>1</v>
      </c>
      <c r="H15" s="614" t="n">
        <f aca="false">DAY(A15)</f>
        <v>31</v>
      </c>
      <c r="I15" s="7" t="str">
        <f aca="false">IF(LEN(G15)=1,"0"&amp;G15,G15)</f>
        <v>01</v>
      </c>
      <c r="J15" s="7" t="n">
        <f aca="false">IF(LEN(H15)=1,"0"&amp;H15,H15)</f>
        <v>31</v>
      </c>
      <c r="K15" s="613" t="str">
        <f aca="false">F15&amp;I15&amp;J15&amp;","&amp;E15</f>
        <v>130131,0</v>
      </c>
      <c r="L15" s="7" t="e">
        <f aca="false">VALUE(K15)</f>
        <v>#VALUE!</v>
      </c>
      <c r="M15" s="7" t="e">
        <f aca="false">IF(L15=L$1/10,IF(B15="","",1),"")</f>
        <v>#VALUE!</v>
      </c>
    </row>
    <row r="16" customFormat="false" ht="22.5" hidden="false" customHeight="false" outlineLevel="0" collapsed="false">
      <c r="A16" s="620" t="n">
        <v>41307</v>
      </c>
      <c r="B16" s="627"/>
      <c r="C16" s="622" t="s">
        <v>695</v>
      </c>
      <c r="D16" s="623"/>
      <c r="E16" s="612" t="n">
        <f aca="false">IF(A16="",0,IF(A16=A15,E15+1,0))</f>
        <v>0</v>
      </c>
      <c r="F16" s="624" t="str">
        <f aca="false">RIGHT(YEAR(A16),2)</f>
        <v>13</v>
      </c>
      <c r="G16" s="7" t="n">
        <f aca="false">MONTH(A16)</f>
        <v>2</v>
      </c>
      <c r="H16" s="614" t="n">
        <f aca="false">DAY(A16)</f>
        <v>2</v>
      </c>
      <c r="I16" s="7" t="str">
        <f aca="false">IF(LEN(G16)=1,"0"&amp;G16,G16)</f>
        <v>02</v>
      </c>
      <c r="J16" s="7" t="str">
        <f aca="false">IF(LEN(H16)=1,"0"&amp;H16,H16)</f>
        <v>02</v>
      </c>
      <c r="K16" s="613" t="str">
        <f aca="false">F16&amp;I16&amp;J16&amp;","&amp;E16</f>
        <v>130202,0</v>
      </c>
      <c r="L16" s="7" t="e">
        <f aca="false">VALUE(K16)</f>
        <v>#VALUE!</v>
      </c>
      <c r="M16" s="7" t="e">
        <f aca="false">IF(L16=L$1/10,IF(B16="","",1),"")</f>
        <v>#VALUE!</v>
      </c>
    </row>
    <row r="17" customFormat="false" ht="22.5" hidden="false" customHeight="false" outlineLevel="0" collapsed="false">
      <c r="A17" s="620" t="n">
        <v>41324</v>
      </c>
      <c r="B17" s="627"/>
      <c r="C17" s="622" t="s">
        <v>696</v>
      </c>
      <c r="D17" s="623"/>
      <c r="E17" s="612" t="n">
        <f aca="false">IF(A17="",0,IF(A17=A16,E16+1,0))</f>
        <v>0</v>
      </c>
      <c r="F17" s="624" t="str">
        <f aca="false">RIGHT(YEAR(A17),2)</f>
        <v>13</v>
      </c>
      <c r="G17" s="7" t="n">
        <f aca="false">MONTH(A17)</f>
        <v>2</v>
      </c>
      <c r="H17" s="614" t="n">
        <f aca="false">DAY(A17)</f>
        <v>19</v>
      </c>
      <c r="I17" s="7" t="str">
        <f aca="false">IF(LEN(G17)=1,"0"&amp;G17,G17)</f>
        <v>02</v>
      </c>
      <c r="J17" s="7" t="n">
        <f aca="false">IF(LEN(H17)=1,"0"&amp;H17,H17)</f>
        <v>19</v>
      </c>
      <c r="K17" s="613" t="str">
        <f aca="false">F17&amp;I17&amp;J17&amp;","&amp;E17</f>
        <v>130219,0</v>
      </c>
      <c r="L17" s="7" t="e">
        <f aca="false">VALUE(K17)</f>
        <v>#VALUE!</v>
      </c>
      <c r="M17" s="7" t="e">
        <f aca="false">IF(L17=L$1/10,IF(B17="","",1),"")</f>
        <v>#VALUE!</v>
      </c>
    </row>
    <row r="18" customFormat="false" ht="12.75" hidden="false" customHeight="false" outlineLevel="0" collapsed="false">
      <c r="A18" s="620" t="n">
        <v>41339</v>
      </c>
      <c r="B18" s="627" t="s">
        <v>681</v>
      </c>
      <c r="C18" s="622" t="s">
        <v>697</v>
      </c>
      <c r="D18" s="623"/>
      <c r="E18" s="612" t="n">
        <f aca="false">IF(A18="",0,IF(A18=A17,E17+1,0))</f>
        <v>0</v>
      </c>
      <c r="F18" s="624" t="str">
        <f aca="false">RIGHT(YEAR(A18),2)</f>
        <v>13</v>
      </c>
      <c r="G18" s="7" t="n">
        <f aca="false">MONTH(A18)</f>
        <v>3</v>
      </c>
      <c r="H18" s="614" t="n">
        <f aca="false">DAY(A18)</f>
        <v>6</v>
      </c>
      <c r="I18" s="7" t="str">
        <f aca="false">IF(LEN(G18)=1,"0"&amp;G18,G18)</f>
        <v>03</v>
      </c>
      <c r="J18" s="7" t="str">
        <f aca="false">IF(LEN(H18)=1,"0"&amp;H18,H18)</f>
        <v>06</v>
      </c>
      <c r="K18" s="613" t="str">
        <f aca="false">F18&amp;I18&amp;J18&amp;","&amp;E18</f>
        <v>130306,0</v>
      </c>
      <c r="L18" s="7" t="e">
        <f aca="false">VALUE(K18)</f>
        <v>#VALUE!</v>
      </c>
      <c r="M18" s="7" t="e">
        <f aca="false">IF(L18=L$1/10,IF(B18="","",1),"")</f>
        <v>#VALUE!</v>
      </c>
    </row>
    <row r="19" customFormat="false" ht="12.75" hidden="false" customHeight="false" outlineLevel="0" collapsed="false">
      <c r="A19" s="620"/>
      <c r="B19" s="627"/>
      <c r="C19" s="622"/>
      <c r="D19" s="623"/>
      <c r="E19" s="612" t="n">
        <f aca="false">IF(A19="",0,IF(A19=A18,E18+1,0))</f>
        <v>0</v>
      </c>
      <c r="F19" s="624" t="str">
        <f aca="false">RIGHT(YEAR(A19),2)</f>
        <v>99</v>
      </c>
      <c r="G19" s="7" t="n">
        <f aca="false">MONTH(A19)</f>
        <v>12</v>
      </c>
      <c r="H19" s="614" t="n">
        <f aca="false">DAY(A19)</f>
        <v>30</v>
      </c>
      <c r="I19" s="7" t="n">
        <f aca="false">IF(LEN(G19)=1,"0"&amp;G19,G19)</f>
        <v>12</v>
      </c>
      <c r="J19" s="7" t="n">
        <f aca="false">IF(LEN(H19)=1,"0"&amp;H19,H19)</f>
        <v>30</v>
      </c>
      <c r="K19" s="613" t="str">
        <f aca="false">F19&amp;I19&amp;J19&amp;","&amp;E19</f>
        <v>991230,0</v>
      </c>
      <c r="L19" s="7" t="e">
        <f aca="false">VALUE(K19)</f>
        <v>#VALUE!</v>
      </c>
      <c r="M19" s="7" t="e">
        <f aca="false">IF(L19=L$1/10,IF(B19="","",1),"")</f>
        <v>#VALUE!</v>
      </c>
    </row>
    <row r="20" customFormat="false" ht="12.75" hidden="false" customHeight="false" outlineLevel="0" collapsed="false">
      <c r="A20" s="620"/>
      <c r="B20" s="627"/>
      <c r="C20" s="622"/>
      <c r="D20" s="623"/>
      <c r="E20" s="612" t="n">
        <f aca="false">IF(A20="",0,IF(A20=A19,E19+1,0))</f>
        <v>0</v>
      </c>
      <c r="F20" s="624" t="str">
        <f aca="false">RIGHT(YEAR(A20),2)</f>
        <v>99</v>
      </c>
      <c r="G20" s="7" t="n">
        <f aca="false">MONTH(A20)</f>
        <v>12</v>
      </c>
      <c r="H20" s="614" t="n">
        <f aca="false">DAY(A20)</f>
        <v>30</v>
      </c>
      <c r="I20" s="7" t="n">
        <f aca="false">IF(LEN(G20)=1,"0"&amp;G20,G20)</f>
        <v>12</v>
      </c>
      <c r="J20" s="7" t="n">
        <f aca="false">IF(LEN(H20)=1,"0"&amp;H20,H20)</f>
        <v>30</v>
      </c>
      <c r="K20" s="613" t="str">
        <f aca="false">F20&amp;I20&amp;J20&amp;","&amp;E20</f>
        <v>991230,0</v>
      </c>
      <c r="L20" s="7" t="e">
        <f aca="false">VALUE(K20)</f>
        <v>#VALUE!</v>
      </c>
      <c r="M20" s="7" t="e">
        <f aca="false">IF(L20=L$1/10,IF(B20="","",1),"")</f>
        <v>#VALUE!</v>
      </c>
    </row>
    <row r="21" customFormat="false" ht="12.75" hidden="false" customHeight="false" outlineLevel="0" collapsed="false">
      <c r="A21" s="620"/>
      <c r="B21" s="627"/>
      <c r="C21" s="622"/>
      <c r="D21" s="623"/>
      <c r="E21" s="612" t="n">
        <f aca="false">IF(A21="",0,IF(A21=A20,E20+1,0))</f>
        <v>0</v>
      </c>
      <c r="F21" s="624" t="str">
        <f aca="false">RIGHT(YEAR(A21),2)</f>
        <v>99</v>
      </c>
      <c r="G21" s="7" t="n">
        <f aca="false">MONTH(A21)</f>
        <v>12</v>
      </c>
      <c r="H21" s="614" t="n">
        <f aca="false">DAY(A21)</f>
        <v>30</v>
      </c>
      <c r="I21" s="7" t="n">
        <f aca="false">IF(LEN(G21)=1,"0"&amp;G21,G21)</f>
        <v>12</v>
      </c>
      <c r="J21" s="7" t="n">
        <f aca="false">IF(LEN(H21)=1,"0"&amp;H21,H21)</f>
        <v>30</v>
      </c>
      <c r="K21" s="613" t="str">
        <f aca="false">F21&amp;I21&amp;J21&amp;","&amp;E21</f>
        <v>991230,0</v>
      </c>
      <c r="L21" s="7" t="e">
        <f aca="false">VALUE(K21)</f>
        <v>#VALUE!</v>
      </c>
      <c r="M21" s="7" t="e">
        <f aca="false">IF(L21=L$1/10,IF(B21="","",1),"")</f>
        <v>#VALUE!</v>
      </c>
    </row>
    <row r="22" customFormat="false" ht="12.75" hidden="false" customHeight="false" outlineLevel="0" collapsed="false">
      <c r="A22" s="620"/>
      <c r="B22" s="627"/>
      <c r="C22" s="622"/>
      <c r="D22" s="623"/>
      <c r="E22" s="612" t="n">
        <f aca="false">IF(A22="",0,IF(A22=A21,E21+1,0))</f>
        <v>0</v>
      </c>
      <c r="F22" s="624" t="str">
        <f aca="false">RIGHT(YEAR(A22),2)</f>
        <v>99</v>
      </c>
      <c r="G22" s="7" t="n">
        <f aca="false">MONTH(A22)</f>
        <v>12</v>
      </c>
      <c r="H22" s="614" t="n">
        <f aca="false">DAY(A22)</f>
        <v>30</v>
      </c>
      <c r="I22" s="7" t="n">
        <f aca="false">IF(LEN(G22)=1,"0"&amp;G22,G22)</f>
        <v>12</v>
      </c>
      <c r="J22" s="7" t="n">
        <f aca="false">IF(LEN(H22)=1,"0"&amp;H22,H22)</f>
        <v>30</v>
      </c>
      <c r="K22" s="613" t="str">
        <f aca="false">F22&amp;I22&amp;J22&amp;","&amp;E22</f>
        <v>991230,0</v>
      </c>
      <c r="L22" s="7" t="e">
        <f aca="false">VALUE(K22)</f>
        <v>#VALUE!</v>
      </c>
      <c r="M22" s="7" t="e">
        <f aca="false">IF(L22=L$1/10,IF(B22="","",1),"")</f>
        <v>#VALUE!</v>
      </c>
    </row>
    <row r="23" customFormat="false" ht="12.75" hidden="false" customHeight="false" outlineLevel="0" collapsed="false">
      <c r="A23" s="620"/>
      <c r="B23" s="627"/>
      <c r="C23" s="622"/>
      <c r="D23" s="623"/>
      <c r="E23" s="612" t="n">
        <f aca="false">IF(A23="",0,IF(A23=A22,E22+1,0))</f>
        <v>0</v>
      </c>
      <c r="F23" s="624" t="str">
        <f aca="false">RIGHT(YEAR(A23),2)</f>
        <v>99</v>
      </c>
      <c r="G23" s="7" t="n">
        <f aca="false">MONTH(A23)</f>
        <v>12</v>
      </c>
      <c r="H23" s="614" t="n">
        <f aca="false">DAY(A23)</f>
        <v>30</v>
      </c>
      <c r="I23" s="7" t="n">
        <f aca="false">IF(LEN(G23)=1,"0"&amp;G23,G23)</f>
        <v>12</v>
      </c>
      <c r="J23" s="7" t="n">
        <f aca="false">IF(LEN(H23)=1,"0"&amp;H23,H23)</f>
        <v>30</v>
      </c>
      <c r="K23" s="613" t="str">
        <f aca="false">F23&amp;I23&amp;J23&amp;","&amp;E23</f>
        <v>991230,0</v>
      </c>
      <c r="L23" s="7" t="e">
        <f aca="false">VALUE(K23)</f>
        <v>#VALUE!</v>
      </c>
      <c r="M23" s="7" t="e">
        <f aca="false">IF(L23=L$1/10,IF(B23="","",1),"")</f>
        <v>#VALUE!</v>
      </c>
    </row>
    <row r="24" customFormat="false" ht="12.75" hidden="false" customHeight="false" outlineLevel="0" collapsed="false">
      <c r="A24" s="620"/>
      <c r="B24" s="627"/>
      <c r="C24" s="622"/>
      <c r="D24" s="623"/>
      <c r="E24" s="612" t="n">
        <f aca="false">IF(A24="",0,IF(A24=A23,E23+1,0))</f>
        <v>0</v>
      </c>
      <c r="F24" s="624" t="str">
        <f aca="false">RIGHT(YEAR(A24),2)</f>
        <v>99</v>
      </c>
      <c r="G24" s="7" t="n">
        <f aca="false">MONTH(A24)</f>
        <v>12</v>
      </c>
      <c r="H24" s="614" t="n">
        <f aca="false">DAY(A24)</f>
        <v>30</v>
      </c>
      <c r="I24" s="7" t="n">
        <f aca="false">IF(LEN(G24)=1,"0"&amp;G24,G24)</f>
        <v>12</v>
      </c>
      <c r="J24" s="7" t="n">
        <f aca="false">IF(LEN(H24)=1,"0"&amp;H24,H24)</f>
        <v>30</v>
      </c>
      <c r="K24" s="613" t="str">
        <f aca="false">F24&amp;I24&amp;J24&amp;","&amp;E24</f>
        <v>991230,0</v>
      </c>
      <c r="L24" s="7" t="e">
        <f aca="false">VALUE(K24)</f>
        <v>#VALUE!</v>
      </c>
      <c r="M24" s="7" t="e">
        <f aca="false">IF(L24=L$1/10,IF(B24="","",1),"")</f>
        <v>#VALUE!</v>
      </c>
    </row>
    <row r="25" customFormat="false" ht="12.75" hidden="false" customHeight="false" outlineLevel="0" collapsed="false">
      <c r="A25" s="620"/>
      <c r="B25" s="627"/>
      <c r="C25" s="622"/>
      <c r="D25" s="623"/>
      <c r="E25" s="612" t="n">
        <f aca="false">IF(A25="",0,IF(A25=A24,E24+1,0))</f>
        <v>0</v>
      </c>
      <c r="F25" s="624" t="str">
        <f aca="false">RIGHT(YEAR(A25),2)</f>
        <v>99</v>
      </c>
      <c r="G25" s="7" t="n">
        <f aca="false">MONTH(A25)</f>
        <v>12</v>
      </c>
      <c r="H25" s="614" t="n">
        <f aca="false">DAY(A25)</f>
        <v>30</v>
      </c>
      <c r="I25" s="7" t="n">
        <f aca="false">IF(LEN(G25)=1,"0"&amp;G25,G25)</f>
        <v>12</v>
      </c>
      <c r="J25" s="7" t="n">
        <f aca="false">IF(LEN(H25)=1,"0"&amp;H25,H25)</f>
        <v>30</v>
      </c>
      <c r="K25" s="613" t="str">
        <f aca="false">F25&amp;I25&amp;J25&amp;","&amp;E25</f>
        <v>991230,0</v>
      </c>
      <c r="L25" s="7" t="e">
        <f aca="false">VALUE(K25)</f>
        <v>#VALUE!</v>
      </c>
      <c r="M25" s="7" t="e">
        <f aca="false">IF(L25=L$1/10,IF(B25="","",1),"")</f>
        <v>#VALUE!</v>
      </c>
    </row>
    <row r="26" customFormat="false" ht="12.75" hidden="false" customHeight="false" outlineLevel="0" collapsed="false">
      <c r="A26" s="620"/>
      <c r="B26" s="627"/>
      <c r="C26" s="622"/>
      <c r="D26" s="623"/>
      <c r="E26" s="612" t="n">
        <f aca="false">IF(A26="",0,IF(A26=A25,E25+1,0))</f>
        <v>0</v>
      </c>
      <c r="F26" s="624" t="str">
        <f aca="false">RIGHT(YEAR(A26),2)</f>
        <v>99</v>
      </c>
      <c r="G26" s="7" t="n">
        <f aca="false">MONTH(A26)</f>
        <v>12</v>
      </c>
      <c r="H26" s="614" t="n">
        <f aca="false">DAY(A26)</f>
        <v>30</v>
      </c>
      <c r="I26" s="7" t="n">
        <f aca="false">IF(LEN(G26)=1,"0"&amp;G26,G26)</f>
        <v>12</v>
      </c>
      <c r="J26" s="7" t="n">
        <f aca="false">IF(LEN(H26)=1,"0"&amp;H26,H26)</f>
        <v>30</v>
      </c>
      <c r="K26" s="613" t="str">
        <f aca="false">F26&amp;I26&amp;J26&amp;","&amp;E26</f>
        <v>991230,0</v>
      </c>
      <c r="L26" s="7" t="e">
        <f aca="false">VALUE(K26)</f>
        <v>#VALUE!</v>
      </c>
      <c r="M26" s="7" t="e">
        <f aca="false">IF(L26=L$1/10,IF(B26="","",1),"")</f>
        <v>#VALUE!</v>
      </c>
    </row>
    <row r="27" customFormat="false" ht="12.75" hidden="false" customHeight="false" outlineLevel="0" collapsed="false">
      <c r="A27" s="620"/>
      <c r="B27" s="627"/>
      <c r="C27" s="622"/>
      <c r="D27" s="623"/>
      <c r="E27" s="612" t="n">
        <f aca="false">IF(A27="",0,IF(A27=A26,E26+1,0))</f>
        <v>0</v>
      </c>
      <c r="F27" s="624" t="str">
        <f aca="false">RIGHT(YEAR(A27),2)</f>
        <v>99</v>
      </c>
      <c r="G27" s="7" t="n">
        <f aca="false">MONTH(A27)</f>
        <v>12</v>
      </c>
      <c r="H27" s="614" t="n">
        <f aca="false">DAY(A27)</f>
        <v>30</v>
      </c>
      <c r="I27" s="7" t="n">
        <f aca="false">IF(LEN(G27)=1,"0"&amp;G27,G27)</f>
        <v>12</v>
      </c>
      <c r="J27" s="7" t="n">
        <f aca="false">IF(LEN(H27)=1,"0"&amp;H27,H27)</f>
        <v>30</v>
      </c>
      <c r="K27" s="613" t="str">
        <f aca="false">F27&amp;I27&amp;J27&amp;","&amp;E27</f>
        <v>991230,0</v>
      </c>
      <c r="L27" s="7" t="e">
        <f aca="false">VALUE(K27)</f>
        <v>#VALUE!</v>
      </c>
      <c r="M27" s="7" t="e">
        <f aca="false">IF(L27=L$1/10,IF(B27="","",1),"")</f>
        <v>#VALUE!</v>
      </c>
    </row>
    <row r="28" customFormat="false" ht="12.75" hidden="false" customHeight="false" outlineLevel="0" collapsed="false">
      <c r="A28" s="620"/>
      <c r="B28" s="627"/>
      <c r="C28" s="622"/>
      <c r="D28" s="623"/>
      <c r="E28" s="612" t="n">
        <f aca="false">IF(A28="",0,IF(A28=A27,E27+1,0))</f>
        <v>0</v>
      </c>
      <c r="F28" s="624" t="str">
        <f aca="false">RIGHT(YEAR(A28),2)</f>
        <v>99</v>
      </c>
      <c r="G28" s="7" t="n">
        <f aca="false">MONTH(A28)</f>
        <v>12</v>
      </c>
      <c r="H28" s="614" t="n">
        <f aca="false">DAY(A28)</f>
        <v>30</v>
      </c>
      <c r="I28" s="7" t="n">
        <f aca="false">IF(LEN(G28)=1,"0"&amp;G28,G28)</f>
        <v>12</v>
      </c>
      <c r="J28" s="7" t="n">
        <f aca="false">IF(LEN(H28)=1,"0"&amp;H28,H28)</f>
        <v>30</v>
      </c>
      <c r="K28" s="613" t="str">
        <f aca="false">F28&amp;I28&amp;J28&amp;","&amp;E28</f>
        <v>991230,0</v>
      </c>
      <c r="L28" s="7" t="e">
        <f aca="false">VALUE(K28)</f>
        <v>#VALUE!</v>
      </c>
      <c r="M28" s="7" t="e">
        <f aca="false">IF(L28=L$1/10,IF(B28="","",1),"")</f>
        <v>#VALUE!</v>
      </c>
    </row>
    <row r="29" customFormat="false" ht="12.75" hidden="false" customHeight="false" outlineLevel="0" collapsed="false">
      <c r="A29" s="620"/>
      <c r="B29" s="627"/>
      <c r="C29" s="622"/>
      <c r="D29" s="623"/>
      <c r="E29" s="612" t="n">
        <f aca="false">IF(A29="",0,IF(A29=A28,E28+1,0))</f>
        <v>0</v>
      </c>
      <c r="F29" s="624" t="str">
        <f aca="false">RIGHT(YEAR(A29),2)</f>
        <v>99</v>
      </c>
      <c r="G29" s="7" t="n">
        <f aca="false">MONTH(A29)</f>
        <v>12</v>
      </c>
      <c r="H29" s="614" t="n">
        <f aca="false">DAY(A29)</f>
        <v>30</v>
      </c>
      <c r="I29" s="7" t="n">
        <f aca="false">IF(LEN(G29)=1,"0"&amp;G29,G29)</f>
        <v>12</v>
      </c>
      <c r="J29" s="7" t="n">
        <f aca="false">IF(LEN(H29)=1,"0"&amp;H29,H29)</f>
        <v>30</v>
      </c>
      <c r="K29" s="613" t="str">
        <f aca="false">F29&amp;I29&amp;J29&amp;","&amp;E29</f>
        <v>991230,0</v>
      </c>
      <c r="L29" s="7" t="e">
        <f aca="false">VALUE(K29)</f>
        <v>#VALUE!</v>
      </c>
      <c r="M29" s="7" t="e">
        <f aca="false">IF(L29=L$1/10,IF(B29="","",1),"")</f>
        <v>#VALUE!</v>
      </c>
    </row>
    <row r="30" customFormat="false" ht="12.75" hidden="false" customHeight="false" outlineLevel="0" collapsed="false">
      <c r="A30" s="620"/>
      <c r="B30" s="627"/>
      <c r="C30" s="622"/>
      <c r="D30" s="623"/>
      <c r="E30" s="612" t="n">
        <f aca="false">IF(A30="",0,IF(A30=A29,E29+1,0))</f>
        <v>0</v>
      </c>
      <c r="F30" s="624" t="str">
        <f aca="false">RIGHT(YEAR(A30),2)</f>
        <v>99</v>
      </c>
      <c r="G30" s="7" t="n">
        <f aca="false">MONTH(A30)</f>
        <v>12</v>
      </c>
      <c r="H30" s="614" t="n">
        <f aca="false">DAY(A30)</f>
        <v>30</v>
      </c>
      <c r="I30" s="7" t="n">
        <f aca="false">IF(LEN(G30)=1,"0"&amp;G30,G30)</f>
        <v>12</v>
      </c>
      <c r="J30" s="7" t="n">
        <f aca="false">IF(LEN(H30)=1,"0"&amp;H30,H30)</f>
        <v>30</v>
      </c>
      <c r="K30" s="613" t="str">
        <f aca="false">F30&amp;I30&amp;J30&amp;","&amp;E30</f>
        <v>991230,0</v>
      </c>
      <c r="L30" s="7" t="e">
        <f aca="false">VALUE(K30)</f>
        <v>#VALUE!</v>
      </c>
      <c r="M30" s="7" t="e">
        <f aca="false">IF(L30=L$1/10,IF(B30="","",1),"")</f>
        <v>#VALUE!</v>
      </c>
    </row>
    <row r="31" customFormat="false" ht="12.75" hidden="false" customHeight="false" outlineLevel="0" collapsed="false">
      <c r="A31" s="620"/>
      <c r="B31" s="627"/>
      <c r="C31" s="622"/>
      <c r="D31" s="623"/>
      <c r="E31" s="612" t="n">
        <f aca="false">IF(A31="",0,IF(A31=A30,E30+1,0))</f>
        <v>0</v>
      </c>
      <c r="F31" s="624" t="str">
        <f aca="false">RIGHT(YEAR(A31),2)</f>
        <v>99</v>
      </c>
      <c r="G31" s="7" t="n">
        <f aca="false">MONTH(A31)</f>
        <v>12</v>
      </c>
      <c r="H31" s="614" t="n">
        <f aca="false">DAY(A31)</f>
        <v>30</v>
      </c>
      <c r="I31" s="7" t="n">
        <f aca="false">IF(LEN(G31)=1,"0"&amp;G31,G31)</f>
        <v>12</v>
      </c>
      <c r="J31" s="7" t="n">
        <f aca="false">IF(LEN(H31)=1,"0"&amp;H31,H31)</f>
        <v>30</v>
      </c>
      <c r="K31" s="613" t="str">
        <f aca="false">F31&amp;I31&amp;J31&amp;","&amp;E31</f>
        <v>991230,0</v>
      </c>
      <c r="L31" s="7" t="e">
        <f aca="false">VALUE(K31)</f>
        <v>#VALUE!</v>
      </c>
      <c r="M31" s="7" t="e">
        <f aca="false">IF(L31=L$1/10,IF(B31="","",1),"")</f>
        <v>#VALUE!</v>
      </c>
    </row>
    <row r="32" customFormat="false" ht="12.75" hidden="false" customHeight="false" outlineLevel="0" collapsed="false">
      <c r="A32" s="620"/>
      <c r="B32" s="627"/>
      <c r="C32" s="622"/>
      <c r="D32" s="623"/>
      <c r="E32" s="612" t="n">
        <f aca="false">IF(A32="",0,IF(A32=A31,E31+1,0))</f>
        <v>0</v>
      </c>
      <c r="F32" s="624" t="str">
        <f aca="false">RIGHT(YEAR(A32),2)</f>
        <v>99</v>
      </c>
      <c r="G32" s="7" t="n">
        <f aca="false">MONTH(A32)</f>
        <v>12</v>
      </c>
      <c r="H32" s="614" t="n">
        <f aca="false">DAY(A32)</f>
        <v>30</v>
      </c>
      <c r="I32" s="7" t="n">
        <f aca="false">IF(LEN(G32)=1,"0"&amp;G32,G32)</f>
        <v>12</v>
      </c>
      <c r="J32" s="7" t="n">
        <f aca="false">IF(LEN(H32)=1,"0"&amp;H32,H32)</f>
        <v>30</v>
      </c>
      <c r="K32" s="613" t="str">
        <f aca="false">F32&amp;I32&amp;J32&amp;","&amp;E32</f>
        <v>991230,0</v>
      </c>
      <c r="L32" s="7" t="e">
        <f aca="false">VALUE(K32)</f>
        <v>#VALUE!</v>
      </c>
      <c r="M32" s="7" t="e">
        <f aca="false">IF(L32=L$1/10,IF(B32="","",1),"")</f>
        <v>#VALUE!</v>
      </c>
    </row>
    <row r="33" customFormat="false" ht="12.75" hidden="false" customHeight="false" outlineLevel="0" collapsed="false">
      <c r="A33" s="620"/>
      <c r="B33" s="627"/>
      <c r="C33" s="622"/>
      <c r="D33" s="623"/>
      <c r="E33" s="612" t="n">
        <f aca="false">IF(A33="",0,IF(A33=A32,E32+1,0))</f>
        <v>0</v>
      </c>
      <c r="F33" s="624" t="str">
        <f aca="false">RIGHT(YEAR(A33),2)</f>
        <v>99</v>
      </c>
      <c r="G33" s="7" t="n">
        <f aca="false">MONTH(A33)</f>
        <v>12</v>
      </c>
      <c r="H33" s="614" t="n">
        <f aca="false">DAY(A33)</f>
        <v>30</v>
      </c>
      <c r="I33" s="7" t="n">
        <f aca="false">IF(LEN(G33)=1,"0"&amp;G33,G33)</f>
        <v>12</v>
      </c>
      <c r="J33" s="7" t="n">
        <f aca="false">IF(LEN(H33)=1,"0"&amp;H33,H33)</f>
        <v>30</v>
      </c>
      <c r="K33" s="613" t="str">
        <f aca="false">F33&amp;I33&amp;J33&amp;","&amp;E33</f>
        <v>991230,0</v>
      </c>
      <c r="L33" s="7" t="e">
        <f aca="false">VALUE(K33)</f>
        <v>#VALUE!</v>
      </c>
      <c r="M33" s="7" t="e">
        <f aca="false">IF(L33=L$1/10,IF(B33="","",1),"")</f>
        <v>#VALUE!</v>
      </c>
    </row>
    <row r="34" customFormat="false" ht="12.75" hidden="false" customHeight="false" outlineLevel="0" collapsed="false">
      <c r="A34" s="620"/>
      <c r="B34" s="627"/>
      <c r="C34" s="622"/>
      <c r="D34" s="623"/>
      <c r="E34" s="612" t="n">
        <f aca="false">IF(A34="",0,IF(A34=A33,E33+1,0))</f>
        <v>0</v>
      </c>
      <c r="F34" s="624" t="str">
        <f aca="false">RIGHT(YEAR(A34),2)</f>
        <v>99</v>
      </c>
      <c r="G34" s="7" t="n">
        <f aca="false">MONTH(A34)</f>
        <v>12</v>
      </c>
      <c r="H34" s="614" t="n">
        <f aca="false">DAY(A34)</f>
        <v>30</v>
      </c>
      <c r="I34" s="7" t="n">
        <f aca="false">IF(LEN(G34)=1,"0"&amp;G34,G34)</f>
        <v>12</v>
      </c>
      <c r="J34" s="7" t="n">
        <f aca="false">IF(LEN(H34)=1,"0"&amp;H34,H34)</f>
        <v>30</v>
      </c>
      <c r="K34" s="613" t="str">
        <f aca="false">F34&amp;I34&amp;J34&amp;","&amp;E34</f>
        <v>991230,0</v>
      </c>
      <c r="L34" s="7" t="e">
        <f aca="false">VALUE(K34)</f>
        <v>#VALUE!</v>
      </c>
      <c r="M34" s="7" t="e">
        <f aca="false">IF(L34=L$1/10,IF(B34="","",1),"")</f>
        <v>#VALUE!</v>
      </c>
    </row>
    <row r="35" customFormat="false" ht="12.75" hidden="false" customHeight="false" outlineLevel="0" collapsed="false">
      <c r="A35" s="620"/>
      <c r="B35" s="627"/>
      <c r="C35" s="622"/>
      <c r="D35" s="623"/>
      <c r="E35" s="612" t="n">
        <f aca="false">IF(A35="",0,IF(A35=A34,E34+1,0))</f>
        <v>0</v>
      </c>
      <c r="F35" s="624" t="str">
        <f aca="false">RIGHT(YEAR(A35),2)</f>
        <v>99</v>
      </c>
      <c r="G35" s="7" t="n">
        <f aca="false">MONTH(A35)</f>
        <v>12</v>
      </c>
      <c r="H35" s="614" t="n">
        <f aca="false">DAY(A35)</f>
        <v>30</v>
      </c>
      <c r="I35" s="7" t="n">
        <f aca="false">IF(LEN(G35)=1,"0"&amp;G35,G35)</f>
        <v>12</v>
      </c>
      <c r="J35" s="7" t="n">
        <f aca="false">IF(LEN(H35)=1,"0"&amp;H35,H35)</f>
        <v>30</v>
      </c>
      <c r="K35" s="613" t="str">
        <f aca="false">F35&amp;I35&amp;J35&amp;","&amp;E35</f>
        <v>991230,0</v>
      </c>
      <c r="L35" s="7" t="e">
        <f aca="false">VALUE(K35)</f>
        <v>#VALUE!</v>
      </c>
      <c r="M35" s="7" t="e">
        <f aca="false">IF(L35=L$1/10,IF(B35="","",1),"")</f>
        <v>#VALUE!</v>
      </c>
    </row>
    <row r="36" customFormat="false" ht="12.75" hidden="false" customHeight="false" outlineLevel="0" collapsed="false">
      <c r="A36" s="620"/>
      <c r="B36" s="627"/>
      <c r="C36" s="622"/>
      <c r="D36" s="623"/>
      <c r="E36" s="612" t="n">
        <f aca="false">IF(A36="",0,IF(A36=A35,E35+1,0))</f>
        <v>0</v>
      </c>
      <c r="F36" s="624" t="str">
        <f aca="false">RIGHT(YEAR(A36),2)</f>
        <v>99</v>
      </c>
      <c r="G36" s="7" t="n">
        <f aca="false">MONTH(A36)</f>
        <v>12</v>
      </c>
      <c r="H36" s="614" t="n">
        <f aca="false">DAY(A36)</f>
        <v>30</v>
      </c>
      <c r="I36" s="7" t="n">
        <f aca="false">IF(LEN(G36)=1,"0"&amp;G36,G36)</f>
        <v>12</v>
      </c>
      <c r="J36" s="7" t="n">
        <f aca="false">IF(LEN(H36)=1,"0"&amp;H36,H36)</f>
        <v>30</v>
      </c>
      <c r="K36" s="613" t="str">
        <f aca="false">F36&amp;I36&amp;J36&amp;","&amp;E36</f>
        <v>991230,0</v>
      </c>
      <c r="L36" s="7" t="e">
        <f aca="false">VALUE(K36)</f>
        <v>#VALUE!</v>
      </c>
      <c r="M36" s="7" t="e">
        <f aca="false">IF(L36=L$1/10,IF(B36="","",1),"")</f>
        <v>#VALUE!</v>
      </c>
    </row>
    <row r="37" customFormat="false" ht="12.75" hidden="false" customHeight="false" outlineLevel="0" collapsed="false">
      <c r="A37" s="620"/>
      <c r="B37" s="627"/>
      <c r="C37" s="622"/>
      <c r="D37" s="623"/>
      <c r="E37" s="612" t="n">
        <f aca="false">IF(A37="",0,IF(A37=A36,E36+1,0))</f>
        <v>0</v>
      </c>
      <c r="F37" s="624" t="str">
        <f aca="false">RIGHT(YEAR(A37),2)</f>
        <v>99</v>
      </c>
      <c r="G37" s="7" t="n">
        <f aca="false">MONTH(A37)</f>
        <v>12</v>
      </c>
      <c r="H37" s="614" t="n">
        <f aca="false">DAY(A37)</f>
        <v>30</v>
      </c>
      <c r="I37" s="7" t="n">
        <f aca="false">IF(LEN(G37)=1,"0"&amp;G37,G37)</f>
        <v>12</v>
      </c>
      <c r="J37" s="7" t="n">
        <f aca="false">IF(LEN(H37)=1,"0"&amp;H37,H37)</f>
        <v>30</v>
      </c>
      <c r="K37" s="613" t="str">
        <f aca="false">F37&amp;I37&amp;J37&amp;","&amp;E37</f>
        <v>991230,0</v>
      </c>
      <c r="L37" s="7" t="e">
        <f aca="false">VALUE(K37)</f>
        <v>#VALUE!</v>
      </c>
      <c r="M37" s="7" t="e">
        <f aca="false">IF(L37=L$1/10,IF(B37="","",1),"")</f>
        <v>#VALUE!</v>
      </c>
    </row>
    <row r="38" customFormat="false" ht="12.75" hidden="false" customHeight="false" outlineLevel="0" collapsed="false">
      <c r="A38" s="620"/>
      <c r="B38" s="627"/>
      <c r="C38" s="622"/>
      <c r="D38" s="623"/>
      <c r="E38" s="612" t="n">
        <f aca="false">IF(A38="",0,IF(A38=A37,E37+1,0))</f>
        <v>0</v>
      </c>
      <c r="F38" s="624" t="str">
        <f aca="false">RIGHT(YEAR(A38),2)</f>
        <v>99</v>
      </c>
      <c r="G38" s="7" t="n">
        <f aca="false">MONTH(A38)</f>
        <v>12</v>
      </c>
      <c r="H38" s="614" t="n">
        <f aca="false">DAY(A38)</f>
        <v>30</v>
      </c>
      <c r="I38" s="7" t="n">
        <f aca="false">IF(LEN(G38)=1,"0"&amp;G38,G38)</f>
        <v>12</v>
      </c>
      <c r="J38" s="7" t="n">
        <f aca="false">IF(LEN(H38)=1,"0"&amp;H38,H38)</f>
        <v>30</v>
      </c>
      <c r="K38" s="613" t="str">
        <f aca="false">F38&amp;I38&amp;J38&amp;","&amp;E38</f>
        <v>991230,0</v>
      </c>
      <c r="L38" s="7" t="e">
        <f aca="false">VALUE(K38)</f>
        <v>#VALUE!</v>
      </c>
      <c r="M38" s="7" t="e">
        <f aca="false">IF(L38=L$1/10,IF(B38="","",1),"")</f>
        <v>#VALUE!</v>
      </c>
    </row>
    <row r="39" customFormat="false" ht="12.75" hidden="false" customHeight="false" outlineLevel="0" collapsed="false">
      <c r="A39" s="620"/>
      <c r="B39" s="627"/>
      <c r="C39" s="622"/>
      <c r="D39" s="623"/>
      <c r="E39" s="612" t="n">
        <f aca="false">IF(A39="",0,IF(A39=A38,E38+1,0))</f>
        <v>0</v>
      </c>
      <c r="F39" s="624" t="str">
        <f aca="false">RIGHT(YEAR(A39),2)</f>
        <v>99</v>
      </c>
      <c r="G39" s="7" t="n">
        <f aca="false">MONTH(A39)</f>
        <v>12</v>
      </c>
      <c r="H39" s="614" t="n">
        <f aca="false">DAY(A39)</f>
        <v>30</v>
      </c>
      <c r="I39" s="7" t="n">
        <f aca="false">IF(LEN(G39)=1,"0"&amp;G39,G39)</f>
        <v>12</v>
      </c>
      <c r="J39" s="7" t="n">
        <f aca="false">IF(LEN(H39)=1,"0"&amp;H39,H39)</f>
        <v>30</v>
      </c>
      <c r="K39" s="613" t="str">
        <f aca="false">F39&amp;I39&amp;J39&amp;","&amp;E39</f>
        <v>991230,0</v>
      </c>
      <c r="L39" s="7" t="e">
        <f aca="false">VALUE(K39)</f>
        <v>#VALUE!</v>
      </c>
      <c r="M39" s="7" t="e">
        <f aca="false">IF(L39=L$1/10,IF(B39="","",1),"")</f>
        <v>#VALUE!</v>
      </c>
    </row>
    <row r="40" customFormat="false" ht="12.75" hidden="false" customHeight="false" outlineLevel="0" collapsed="false">
      <c r="A40" s="620"/>
      <c r="B40" s="627"/>
      <c r="C40" s="622"/>
      <c r="D40" s="623"/>
      <c r="E40" s="612" t="n">
        <f aca="false">IF(A40="",0,IF(A40=A39,E39+1,0))</f>
        <v>0</v>
      </c>
      <c r="F40" s="624" t="str">
        <f aca="false">RIGHT(YEAR(A40),2)</f>
        <v>99</v>
      </c>
      <c r="G40" s="7" t="n">
        <f aca="false">MONTH(A40)</f>
        <v>12</v>
      </c>
      <c r="H40" s="614" t="n">
        <f aca="false">DAY(A40)</f>
        <v>30</v>
      </c>
      <c r="I40" s="7" t="n">
        <f aca="false">IF(LEN(G40)=1,"0"&amp;G40,G40)</f>
        <v>12</v>
      </c>
      <c r="J40" s="7" t="n">
        <f aca="false">IF(LEN(H40)=1,"0"&amp;H40,H40)</f>
        <v>30</v>
      </c>
      <c r="K40" s="613" t="str">
        <f aca="false">F40&amp;I40&amp;J40&amp;","&amp;E40</f>
        <v>991230,0</v>
      </c>
      <c r="L40" s="7" t="e">
        <f aca="false">VALUE(K40)</f>
        <v>#VALUE!</v>
      </c>
      <c r="M40" s="7" t="e">
        <f aca="false">IF(L40=L$1/10,IF(B40="","",1),"")</f>
        <v>#VALUE!</v>
      </c>
    </row>
    <row r="41" customFormat="false" ht="12.75" hidden="false" customHeight="false" outlineLevel="0" collapsed="false">
      <c r="A41" s="620"/>
      <c r="B41" s="627"/>
      <c r="C41" s="622"/>
      <c r="D41" s="623"/>
      <c r="E41" s="612" t="n">
        <f aca="false">IF(A41="",0,IF(A41=A40,E40+1,0))</f>
        <v>0</v>
      </c>
      <c r="F41" s="624" t="str">
        <f aca="false">RIGHT(YEAR(A41),2)</f>
        <v>99</v>
      </c>
      <c r="G41" s="7" t="n">
        <f aca="false">MONTH(A41)</f>
        <v>12</v>
      </c>
      <c r="H41" s="614" t="n">
        <f aca="false">DAY(A41)</f>
        <v>30</v>
      </c>
      <c r="I41" s="7" t="n">
        <f aca="false">IF(LEN(G41)=1,"0"&amp;G41,G41)</f>
        <v>12</v>
      </c>
      <c r="J41" s="7" t="n">
        <f aca="false">IF(LEN(H41)=1,"0"&amp;H41,H41)</f>
        <v>30</v>
      </c>
      <c r="K41" s="613" t="str">
        <f aca="false">F41&amp;I41&amp;J41&amp;","&amp;E41</f>
        <v>991230,0</v>
      </c>
      <c r="L41" s="7" t="e">
        <f aca="false">VALUE(K41)</f>
        <v>#VALUE!</v>
      </c>
      <c r="M41" s="7" t="e">
        <f aca="false">IF(L41=L$1/10,IF(B41="","",1),"")</f>
        <v>#VALUE!</v>
      </c>
    </row>
    <row r="42" customFormat="false" ht="12.75" hidden="false" customHeight="false" outlineLevel="0" collapsed="false">
      <c r="A42" s="620"/>
      <c r="B42" s="627"/>
      <c r="C42" s="622"/>
      <c r="D42" s="623"/>
      <c r="E42" s="612" t="n">
        <f aca="false">IF(A42="",0,IF(A42=A41,E41+1,0))</f>
        <v>0</v>
      </c>
      <c r="F42" s="624" t="str">
        <f aca="false">RIGHT(YEAR(A42),2)</f>
        <v>99</v>
      </c>
      <c r="G42" s="7" t="n">
        <f aca="false">MONTH(A42)</f>
        <v>12</v>
      </c>
      <c r="H42" s="614" t="n">
        <f aca="false">DAY(A42)</f>
        <v>30</v>
      </c>
      <c r="I42" s="7" t="n">
        <f aca="false">IF(LEN(G42)=1,"0"&amp;G42,G42)</f>
        <v>12</v>
      </c>
      <c r="J42" s="7" t="n">
        <f aca="false">IF(LEN(H42)=1,"0"&amp;H42,H42)</f>
        <v>30</v>
      </c>
      <c r="K42" s="613" t="str">
        <f aca="false">F42&amp;I42&amp;J42&amp;","&amp;E42</f>
        <v>991230,0</v>
      </c>
      <c r="L42" s="7" t="e">
        <f aca="false">VALUE(K42)</f>
        <v>#VALUE!</v>
      </c>
      <c r="M42" s="7" t="e">
        <f aca="false">IF(L42=L$1/10,IF(B42="","",1),"")</f>
        <v>#VALUE!</v>
      </c>
    </row>
    <row r="43" customFormat="false" ht="12.75" hidden="false" customHeight="false" outlineLevel="0" collapsed="false">
      <c r="A43" s="620"/>
      <c r="B43" s="627"/>
      <c r="C43" s="622"/>
      <c r="D43" s="623"/>
      <c r="E43" s="612" t="n">
        <f aca="false">IF(A43="",0,IF(A43=A42,E42+1,0))</f>
        <v>0</v>
      </c>
      <c r="F43" s="624" t="str">
        <f aca="false">RIGHT(YEAR(A43),2)</f>
        <v>99</v>
      </c>
      <c r="G43" s="7" t="n">
        <f aca="false">MONTH(A43)</f>
        <v>12</v>
      </c>
      <c r="H43" s="614" t="n">
        <f aca="false">DAY(A43)</f>
        <v>30</v>
      </c>
      <c r="I43" s="7" t="n">
        <f aca="false">IF(LEN(G43)=1,"0"&amp;G43,G43)</f>
        <v>12</v>
      </c>
      <c r="J43" s="7" t="n">
        <f aca="false">IF(LEN(H43)=1,"0"&amp;H43,H43)</f>
        <v>30</v>
      </c>
      <c r="K43" s="613" t="str">
        <f aca="false">F43&amp;I43&amp;J43&amp;","&amp;E43</f>
        <v>991230,0</v>
      </c>
      <c r="L43" s="7" t="e">
        <f aca="false">VALUE(K43)</f>
        <v>#VALUE!</v>
      </c>
      <c r="M43" s="7" t="e">
        <f aca="false">IF(L43=L$1/10,IF(B43="","",1),"")</f>
        <v>#VALUE!</v>
      </c>
    </row>
    <row r="44" customFormat="false" ht="12.75" hidden="false" customHeight="false" outlineLevel="0" collapsed="false">
      <c r="A44" s="620"/>
      <c r="B44" s="627"/>
      <c r="C44" s="622"/>
      <c r="D44" s="623"/>
      <c r="E44" s="612" t="n">
        <f aca="false">IF(A44="",0,IF(A44=A43,E43+1,0))</f>
        <v>0</v>
      </c>
      <c r="F44" s="624" t="str">
        <f aca="false">RIGHT(YEAR(A44),2)</f>
        <v>99</v>
      </c>
      <c r="G44" s="7" t="n">
        <f aca="false">MONTH(A44)</f>
        <v>12</v>
      </c>
      <c r="H44" s="614" t="n">
        <f aca="false">DAY(A44)</f>
        <v>30</v>
      </c>
      <c r="I44" s="7" t="n">
        <f aca="false">IF(LEN(G44)=1,"0"&amp;G44,G44)</f>
        <v>12</v>
      </c>
      <c r="J44" s="7" t="n">
        <f aca="false">IF(LEN(H44)=1,"0"&amp;H44,H44)</f>
        <v>30</v>
      </c>
      <c r="K44" s="613" t="str">
        <f aca="false">F44&amp;I44&amp;J44&amp;","&amp;E44</f>
        <v>991230,0</v>
      </c>
      <c r="L44" s="7" t="e">
        <f aca="false">VALUE(K44)</f>
        <v>#VALUE!</v>
      </c>
      <c r="M44" s="7" t="e">
        <f aca="false">IF(L44=L$1/10,IF(B44="","",1),"")</f>
        <v>#VALUE!</v>
      </c>
    </row>
    <row r="45" customFormat="false" ht="12.75" hidden="false" customHeight="false" outlineLevel="0" collapsed="false">
      <c r="A45" s="620"/>
      <c r="B45" s="627"/>
      <c r="C45" s="622"/>
      <c r="D45" s="623"/>
      <c r="E45" s="612" t="n">
        <f aca="false">IF(A45="",0,IF(A45=A44,E44+1,0))</f>
        <v>0</v>
      </c>
      <c r="F45" s="624" t="str">
        <f aca="false">RIGHT(YEAR(A45),2)</f>
        <v>99</v>
      </c>
      <c r="G45" s="7" t="n">
        <f aca="false">MONTH(A45)</f>
        <v>12</v>
      </c>
      <c r="H45" s="614" t="n">
        <f aca="false">DAY(A45)</f>
        <v>30</v>
      </c>
      <c r="I45" s="7" t="n">
        <f aca="false">IF(LEN(G45)=1,"0"&amp;G45,G45)</f>
        <v>12</v>
      </c>
      <c r="J45" s="7" t="n">
        <f aca="false">IF(LEN(H45)=1,"0"&amp;H45,H45)</f>
        <v>30</v>
      </c>
      <c r="K45" s="613" t="str">
        <f aca="false">F45&amp;I45&amp;J45&amp;","&amp;E45</f>
        <v>991230,0</v>
      </c>
      <c r="L45" s="7" t="e">
        <f aca="false">VALUE(K45)</f>
        <v>#VALUE!</v>
      </c>
      <c r="M45" s="7" t="e">
        <f aca="false">IF(L45=L$1/10,IF(B45="","",1),"")</f>
        <v>#VALUE!</v>
      </c>
    </row>
    <row r="46" customFormat="false" ht="12.75" hidden="false" customHeight="false" outlineLevel="0" collapsed="false">
      <c r="A46" s="620"/>
      <c r="B46" s="627"/>
      <c r="C46" s="622"/>
      <c r="D46" s="623"/>
      <c r="E46" s="612" t="n">
        <f aca="false">IF(A46="",0,IF(A46=A45,E45+1,0))</f>
        <v>0</v>
      </c>
      <c r="F46" s="624" t="str">
        <f aca="false">RIGHT(YEAR(A46),2)</f>
        <v>99</v>
      </c>
      <c r="G46" s="7" t="n">
        <f aca="false">MONTH(A46)</f>
        <v>12</v>
      </c>
      <c r="H46" s="614" t="n">
        <f aca="false">DAY(A46)</f>
        <v>30</v>
      </c>
      <c r="I46" s="7" t="n">
        <f aca="false">IF(LEN(G46)=1,"0"&amp;G46,G46)</f>
        <v>12</v>
      </c>
      <c r="J46" s="7" t="n">
        <f aca="false">IF(LEN(H46)=1,"0"&amp;H46,H46)</f>
        <v>30</v>
      </c>
      <c r="K46" s="613" t="str">
        <f aca="false">F46&amp;I46&amp;J46&amp;","&amp;E46</f>
        <v>991230,0</v>
      </c>
      <c r="L46" s="7" t="e">
        <f aca="false">VALUE(K46)</f>
        <v>#VALUE!</v>
      </c>
      <c r="M46" s="7" t="e">
        <f aca="false">IF(L46=L$1/10,IF(B46="","",1),"")</f>
        <v>#VALUE!</v>
      </c>
    </row>
    <row r="47" customFormat="false" ht="12.75" hidden="false" customHeight="false" outlineLevel="0" collapsed="false">
      <c r="A47" s="620"/>
      <c r="B47" s="627"/>
      <c r="C47" s="622"/>
      <c r="D47" s="623"/>
      <c r="E47" s="612" t="n">
        <f aca="false">IF(A47="",0,IF(A47=A46,E46+1,0))</f>
        <v>0</v>
      </c>
      <c r="F47" s="624" t="str">
        <f aca="false">RIGHT(YEAR(A47),2)</f>
        <v>99</v>
      </c>
      <c r="G47" s="7" t="n">
        <f aca="false">MONTH(A47)</f>
        <v>12</v>
      </c>
      <c r="H47" s="614" t="n">
        <f aca="false">DAY(A47)</f>
        <v>30</v>
      </c>
      <c r="I47" s="7" t="n">
        <f aca="false">IF(LEN(G47)=1,"0"&amp;G47,G47)</f>
        <v>12</v>
      </c>
      <c r="J47" s="7" t="n">
        <f aca="false">IF(LEN(H47)=1,"0"&amp;H47,H47)</f>
        <v>30</v>
      </c>
      <c r="K47" s="613" t="str">
        <f aca="false">F47&amp;I47&amp;J47&amp;","&amp;E47</f>
        <v>991230,0</v>
      </c>
      <c r="L47" s="7" t="e">
        <f aca="false">VALUE(K47)</f>
        <v>#VALUE!</v>
      </c>
      <c r="M47" s="7" t="e">
        <f aca="false">IF(L47=L$1/10,IF(B47="","",1),"")</f>
        <v>#VALUE!</v>
      </c>
    </row>
    <row r="48" customFormat="false" ht="12.75" hidden="false" customHeight="false" outlineLevel="0" collapsed="false">
      <c r="A48" s="620"/>
      <c r="B48" s="627"/>
      <c r="C48" s="622"/>
      <c r="D48" s="623"/>
      <c r="E48" s="612" t="n">
        <f aca="false">IF(A48="",0,IF(A48=A47,E47+1,0))</f>
        <v>0</v>
      </c>
      <c r="F48" s="624" t="str">
        <f aca="false">RIGHT(YEAR(A48),2)</f>
        <v>99</v>
      </c>
      <c r="G48" s="7" t="n">
        <f aca="false">MONTH(A48)</f>
        <v>12</v>
      </c>
      <c r="H48" s="614" t="n">
        <f aca="false">DAY(A48)</f>
        <v>30</v>
      </c>
      <c r="I48" s="7" t="n">
        <f aca="false">IF(LEN(G48)=1,"0"&amp;G48,G48)</f>
        <v>12</v>
      </c>
      <c r="J48" s="7" t="n">
        <f aca="false">IF(LEN(H48)=1,"0"&amp;H48,H48)</f>
        <v>30</v>
      </c>
      <c r="K48" s="613" t="str">
        <f aca="false">F48&amp;I48&amp;J48&amp;","&amp;E48</f>
        <v>991230,0</v>
      </c>
      <c r="L48" s="7" t="e">
        <f aca="false">VALUE(K48)</f>
        <v>#VALUE!</v>
      </c>
      <c r="M48" s="7" t="e">
        <f aca="false">IF(L48=L$1/10,IF(B48="","",1),"")</f>
        <v>#VALUE!</v>
      </c>
    </row>
    <row r="49" customFormat="false" ht="12.75" hidden="false" customHeight="false" outlineLevel="0" collapsed="false">
      <c r="A49" s="620"/>
      <c r="B49" s="627"/>
      <c r="C49" s="622"/>
      <c r="D49" s="623"/>
      <c r="E49" s="612" t="n">
        <f aca="false">IF(A49="",0,IF(A49=A48,E48+1,0))</f>
        <v>0</v>
      </c>
      <c r="F49" s="624" t="str">
        <f aca="false">RIGHT(YEAR(A49),2)</f>
        <v>99</v>
      </c>
      <c r="G49" s="7" t="n">
        <f aca="false">MONTH(A49)</f>
        <v>12</v>
      </c>
      <c r="H49" s="614" t="n">
        <f aca="false">DAY(A49)</f>
        <v>30</v>
      </c>
      <c r="I49" s="7" t="n">
        <f aca="false">IF(LEN(G49)=1,"0"&amp;G49,G49)</f>
        <v>12</v>
      </c>
      <c r="J49" s="7" t="n">
        <f aca="false">IF(LEN(H49)=1,"0"&amp;H49,H49)</f>
        <v>30</v>
      </c>
      <c r="K49" s="613" t="str">
        <f aca="false">F49&amp;I49&amp;J49&amp;","&amp;E49</f>
        <v>991230,0</v>
      </c>
      <c r="L49" s="7" t="e">
        <f aca="false">VALUE(K49)</f>
        <v>#VALUE!</v>
      </c>
      <c r="M49" s="7" t="e">
        <f aca="false">IF(L49=L$1/10,IF(B49="","",1),"")</f>
        <v>#VALUE!</v>
      </c>
    </row>
    <row r="50" customFormat="false" ht="12.75" hidden="false" customHeight="false" outlineLevel="0" collapsed="false">
      <c r="A50" s="620"/>
      <c r="B50" s="627"/>
      <c r="C50" s="622"/>
      <c r="D50" s="623"/>
      <c r="E50" s="612" t="n">
        <f aca="false">IF(A50="",0,IF(A50=A49,E49+1,0))</f>
        <v>0</v>
      </c>
      <c r="F50" s="624" t="str">
        <f aca="false">RIGHT(YEAR(A50),2)</f>
        <v>99</v>
      </c>
      <c r="G50" s="7" t="n">
        <f aca="false">MONTH(A50)</f>
        <v>12</v>
      </c>
      <c r="H50" s="614" t="n">
        <f aca="false">DAY(A50)</f>
        <v>30</v>
      </c>
      <c r="I50" s="7" t="n">
        <f aca="false">IF(LEN(G50)=1,"0"&amp;G50,G50)</f>
        <v>12</v>
      </c>
      <c r="J50" s="7" t="n">
        <f aca="false">IF(LEN(H50)=1,"0"&amp;H50,H50)</f>
        <v>30</v>
      </c>
      <c r="K50" s="613" t="str">
        <f aca="false">F50&amp;I50&amp;J50&amp;","&amp;E50</f>
        <v>991230,0</v>
      </c>
      <c r="L50" s="7" t="e">
        <f aca="false">VALUE(K50)</f>
        <v>#VALUE!</v>
      </c>
      <c r="M50" s="7" t="e">
        <f aca="false">IF(L50=L$1/10,IF(B50="","",1),"")</f>
        <v>#VALUE!</v>
      </c>
    </row>
    <row r="51" customFormat="false" ht="12.75" hidden="false" customHeight="false" outlineLevel="0" collapsed="false">
      <c r="A51" s="620"/>
      <c r="B51" s="627"/>
      <c r="C51" s="622"/>
      <c r="D51" s="623"/>
      <c r="E51" s="612" t="n">
        <f aca="false">IF(A51="",0,IF(A51=A50,E50+1,0))</f>
        <v>0</v>
      </c>
      <c r="F51" s="624" t="str">
        <f aca="false">RIGHT(YEAR(A51),2)</f>
        <v>99</v>
      </c>
      <c r="G51" s="7" t="n">
        <f aca="false">MONTH(A51)</f>
        <v>12</v>
      </c>
      <c r="H51" s="614" t="n">
        <f aca="false">DAY(A51)</f>
        <v>30</v>
      </c>
      <c r="I51" s="7" t="n">
        <f aca="false">IF(LEN(G51)=1,"0"&amp;G51,G51)</f>
        <v>12</v>
      </c>
      <c r="J51" s="7" t="n">
        <f aca="false">IF(LEN(H51)=1,"0"&amp;H51,H51)</f>
        <v>30</v>
      </c>
      <c r="K51" s="613" t="str">
        <f aca="false">F51&amp;I51&amp;J51&amp;","&amp;E51</f>
        <v>991230,0</v>
      </c>
      <c r="L51" s="7" t="e">
        <f aca="false">VALUE(K51)</f>
        <v>#VALUE!</v>
      </c>
      <c r="M51" s="7" t="e">
        <f aca="false">IF(L51=L$1/10,IF(B51="","",1),"")</f>
        <v>#VALUE!</v>
      </c>
    </row>
    <row r="52" customFormat="false" ht="12.75" hidden="false" customHeight="false" outlineLevel="0" collapsed="false">
      <c r="A52" s="620"/>
      <c r="B52" s="627"/>
      <c r="C52" s="622"/>
      <c r="D52" s="623"/>
      <c r="E52" s="612" t="n">
        <f aca="false">IF(A52="",0,IF(A52=A51,E51+1,0))</f>
        <v>0</v>
      </c>
      <c r="F52" s="624" t="str">
        <f aca="false">RIGHT(YEAR(A52),2)</f>
        <v>99</v>
      </c>
      <c r="G52" s="7" t="n">
        <f aca="false">MONTH(A52)</f>
        <v>12</v>
      </c>
      <c r="H52" s="614" t="n">
        <f aca="false">DAY(A52)</f>
        <v>30</v>
      </c>
      <c r="I52" s="7" t="n">
        <f aca="false">IF(LEN(G52)=1,"0"&amp;G52,G52)</f>
        <v>12</v>
      </c>
      <c r="J52" s="7" t="n">
        <f aca="false">IF(LEN(H52)=1,"0"&amp;H52,H52)</f>
        <v>30</v>
      </c>
      <c r="K52" s="613" t="str">
        <f aca="false">F52&amp;I52&amp;J52&amp;","&amp;E52</f>
        <v>991230,0</v>
      </c>
      <c r="L52" s="7" t="e">
        <f aca="false">VALUE(K52)</f>
        <v>#VALUE!</v>
      </c>
      <c r="M52" s="7" t="e">
        <f aca="false">IF(L52=L$1/10,IF(B52="","",1),"")</f>
        <v>#VALUE!</v>
      </c>
    </row>
    <row r="53" customFormat="false" ht="12.75" hidden="false" customHeight="false" outlineLevel="0" collapsed="false">
      <c r="A53" s="620"/>
      <c r="B53" s="627"/>
      <c r="C53" s="622"/>
      <c r="D53" s="623"/>
      <c r="E53" s="612" t="n">
        <f aca="false">IF(A53="",0,IF(A53=A52,E52+1,0))</f>
        <v>0</v>
      </c>
      <c r="F53" s="624" t="str">
        <f aca="false">RIGHT(YEAR(A53),2)</f>
        <v>99</v>
      </c>
      <c r="G53" s="7" t="n">
        <f aca="false">MONTH(A53)</f>
        <v>12</v>
      </c>
      <c r="H53" s="614" t="n">
        <f aca="false">DAY(A53)</f>
        <v>30</v>
      </c>
      <c r="I53" s="7" t="n">
        <f aca="false">IF(LEN(G53)=1,"0"&amp;G53,G53)</f>
        <v>12</v>
      </c>
      <c r="J53" s="7" t="n">
        <f aca="false">IF(LEN(H53)=1,"0"&amp;H53,H53)</f>
        <v>30</v>
      </c>
      <c r="K53" s="613" t="str">
        <f aca="false">F53&amp;I53&amp;J53&amp;","&amp;E53</f>
        <v>991230,0</v>
      </c>
      <c r="L53" s="7" t="e">
        <f aca="false">VALUE(K53)</f>
        <v>#VALUE!</v>
      </c>
      <c r="M53" s="7" t="e">
        <f aca="false">IF(L53=L$1/10,IF(B53="","",1),"")</f>
        <v>#VALUE!</v>
      </c>
    </row>
    <row r="54" customFormat="false" ht="12.75" hidden="false" customHeight="false" outlineLevel="0" collapsed="false">
      <c r="A54" s="620"/>
      <c r="B54" s="627"/>
      <c r="C54" s="622"/>
      <c r="D54" s="623"/>
      <c r="E54" s="612" t="n">
        <f aca="false">IF(A54="",0,IF(A54=A53,E53+1,0))</f>
        <v>0</v>
      </c>
      <c r="F54" s="624" t="str">
        <f aca="false">RIGHT(YEAR(A54),2)</f>
        <v>99</v>
      </c>
      <c r="G54" s="7" t="n">
        <f aca="false">MONTH(A54)</f>
        <v>12</v>
      </c>
      <c r="H54" s="614" t="n">
        <f aca="false">DAY(A54)</f>
        <v>30</v>
      </c>
      <c r="I54" s="7" t="n">
        <f aca="false">IF(LEN(G54)=1,"0"&amp;G54,G54)</f>
        <v>12</v>
      </c>
      <c r="J54" s="7" t="n">
        <f aca="false">IF(LEN(H54)=1,"0"&amp;H54,H54)</f>
        <v>30</v>
      </c>
      <c r="K54" s="613" t="str">
        <f aca="false">F54&amp;I54&amp;J54&amp;","&amp;E54</f>
        <v>991230,0</v>
      </c>
      <c r="L54" s="7" t="e">
        <f aca="false">VALUE(K54)</f>
        <v>#VALUE!</v>
      </c>
      <c r="M54" s="7" t="e">
        <f aca="false">IF(L54=L$1/10,IF(B54="","",1),"")</f>
        <v>#VALUE!</v>
      </c>
    </row>
    <row r="55" customFormat="false" ht="12.75" hidden="false" customHeight="false" outlineLevel="0" collapsed="false">
      <c r="A55" s="620"/>
      <c r="B55" s="627"/>
      <c r="C55" s="622"/>
      <c r="D55" s="623"/>
      <c r="E55" s="612" t="n">
        <f aca="false">IF(A55="",0,IF(A55=A54,E54+1,0))</f>
        <v>0</v>
      </c>
      <c r="F55" s="624" t="str">
        <f aca="false">RIGHT(YEAR(A55),2)</f>
        <v>99</v>
      </c>
      <c r="G55" s="7" t="n">
        <f aca="false">MONTH(A55)</f>
        <v>12</v>
      </c>
      <c r="H55" s="614" t="n">
        <f aca="false">DAY(A55)</f>
        <v>30</v>
      </c>
      <c r="I55" s="7" t="n">
        <f aca="false">IF(LEN(G55)=1,"0"&amp;G55,G55)</f>
        <v>12</v>
      </c>
      <c r="J55" s="7" t="n">
        <f aca="false">IF(LEN(H55)=1,"0"&amp;H55,H55)</f>
        <v>30</v>
      </c>
      <c r="K55" s="613" t="str">
        <f aca="false">F55&amp;I55&amp;J55&amp;","&amp;E55</f>
        <v>991230,0</v>
      </c>
      <c r="L55" s="7" t="e">
        <f aca="false">VALUE(K55)</f>
        <v>#VALUE!</v>
      </c>
      <c r="M55" s="7" t="e">
        <f aca="false">IF(L55=L$1/10,IF(B55="","",1),"")</f>
        <v>#VALUE!</v>
      </c>
    </row>
    <row r="56" customFormat="false" ht="12.75" hidden="false" customHeight="false" outlineLevel="0" collapsed="false">
      <c r="A56" s="620"/>
      <c r="B56" s="627"/>
      <c r="C56" s="622"/>
      <c r="D56" s="623"/>
      <c r="E56" s="612" t="n">
        <f aca="false">IF(A56="",0,IF(A56=A55,E55+1,0))</f>
        <v>0</v>
      </c>
      <c r="F56" s="624" t="str">
        <f aca="false">RIGHT(YEAR(A56),2)</f>
        <v>99</v>
      </c>
      <c r="G56" s="7" t="n">
        <f aca="false">MONTH(A56)</f>
        <v>12</v>
      </c>
      <c r="H56" s="614" t="n">
        <f aca="false">DAY(A56)</f>
        <v>30</v>
      </c>
      <c r="I56" s="7" t="n">
        <f aca="false">IF(LEN(G56)=1,"0"&amp;G56,G56)</f>
        <v>12</v>
      </c>
      <c r="J56" s="7" t="n">
        <f aca="false">IF(LEN(H56)=1,"0"&amp;H56,H56)</f>
        <v>30</v>
      </c>
      <c r="K56" s="613" t="str">
        <f aca="false">F56&amp;I56&amp;J56&amp;","&amp;E56</f>
        <v>991230,0</v>
      </c>
      <c r="L56" s="7" t="e">
        <f aca="false">VALUE(K56)</f>
        <v>#VALUE!</v>
      </c>
      <c r="M56" s="7" t="e">
        <f aca="false">IF(L56=L$1/10,IF(B56="","",1),"")</f>
        <v>#VALUE!</v>
      </c>
    </row>
    <row r="57" customFormat="false" ht="12.75" hidden="false" customHeight="false" outlineLevel="0" collapsed="false">
      <c r="A57" s="620"/>
      <c r="B57" s="627"/>
      <c r="C57" s="622"/>
      <c r="D57" s="623"/>
      <c r="E57" s="612" t="n">
        <f aca="false">IF(A57="",0,IF(A57=A56,E56+1,0))</f>
        <v>0</v>
      </c>
      <c r="F57" s="624" t="str">
        <f aca="false">RIGHT(YEAR(A57),2)</f>
        <v>99</v>
      </c>
      <c r="G57" s="7" t="n">
        <f aca="false">MONTH(A57)</f>
        <v>12</v>
      </c>
      <c r="H57" s="614" t="n">
        <f aca="false">DAY(A57)</f>
        <v>30</v>
      </c>
      <c r="I57" s="7" t="n">
        <f aca="false">IF(LEN(G57)=1,"0"&amp;G57,G57)</f>
        <v>12</v>
      </c>
      <c r="J57" s="7" t="n">
        <f aca="false">IF(LEN(H57)=1,"0"&amp;H57,H57)</f>
        <v>30</v>
      </c>
      <c r="K57" s="613" t="str">
        <f aca="false">F57&amp;I57&amp;J57&amp;","&amp;E57</f>
        <v>991230,0</v>
      </c>
      <c r="L57" s="7" t="e">
        <f aca="false">VALUE(K57)</f>
        <v>#VALUE!</v>
      </c>
      <c r="M57" s="7" t="e">
        <f aca="false">IF(L57=L$1/10,IF(B57="","",1),"")</f>
        <v>#VALUE!</v>
      </c>
    </row>
    <row r="58" customFormat="false" ht="12.75" hidden="false" customHeight="false" outlineLevel="0" collapsed="false">
      <c r="A58" s="620"/>
      <c r="B58" s="627"/>
      <c r="C58" s="622"/>
      <c r="D58" s="623"/>
      <c r="E58" s="612" t="n">
        <f aca="false">IF(A58="",0,IF(A58=A57,E57+1,0))</f>
        <v>0</v>
      </c>
      <c r="F58" s="624" t="str">
        <f aca="false">RIGHT(YEAR(A58),2)</f>
        <v>99</v>
      </c>
      <c r="G58" s="7" t="n">
        <f aca="false">MONTH(A58)</f>
        <v>12</v>
      </c>
      <c r="H58" s="614" t="n">
        <f aca="false">DAY(A58)</f>
        <v>30</v>
      </c>
      <c r="I58" s="7" t="n">
        <f aca="false">IF(LEN(G58)=1,"0"&amp;G58,G58)</f>
        <v>12</v>
      </c>
      <c r="J58" s="7" t="n">
        <f aca="false">IF(LEN(H58)=1,"0"&amp;H58,H58)</f>
        <v>30</v>
      </c>
      <c r="K58" s="613" t="str">
        <f aca="false">F58&amp;I58&amp;J58&amp;","&amp;E58</f>
        <v>991230,0</v>
      </c>
      <c r="L58" s="7" t="e">
        <f aca="false">VALUE(K58)</f>
        <v>#VALUE!</v>
      </c>
      <c r="M58" s="7" t="e">
        <f aca="false">IF(L58=L$1/10,IF(B58="","",1),"")</f>
        <v>#VALUE!</v>
      </c>
    </row>
    <row r="59" customFormat="false" ht="12.75" hidden="false" customHeight="false" outlineLevel="0" collapsed="false">
      <c r="A59" s="620"/>
      <c r="B59" s="627"/>
      <c r="C59" s="622"/>
      <c r="D59" s="623"/>
      <c r="E59" s="612" t="n">
        <f aca="false">IF(A59="",0,IF(A59=A58,E58+1,0))</f>
        <v>0</v>
      </c>
      <c r="F59" s="624" t="str">
        <f aca="false">RIGHT(YEAR(A59),2)</f>
        <v>99</v>
      </c>
      <c r="G59" s="7" t="n">
        <f aca="false">MONTH(A59)</f>
        <v>12</v>
      </c>
      <c r="H59" s="614" t="n">
        <f aca="false">DAY(A59)</f>
        <v>30</v>
      </c>
      <c r="I59" s="7" t="n">
        <f aca="false">IF(LEN(G59)=1,"0"&amp;G59,G59)</f>
        <v>12</v>
      </c>
      <c r="J59" s="7" t="n">
        <f aca="false">IF(LEN(H59)=1,"0"&amp;H59,H59)</f>
        <v>30</v>
      </c>
      <c r="K59" s="613" t="str">
        <f aca="false">F59&amp;I59&amp;J59&amp;","&amp;E59</f>
        <v>991230,0</v>
      </c>
      <c r="L59" s="7" t="e">
        <f aca="false">VALUE(K59)</f>
        <v>#VALUE!</v>
      </c>
      <c r="M59" s="7" t="e">
        <f aca="false">IF(L59=L$1/10,IF(B59="","",1),"")</f>
        <v>#VALUE!</v>
      </c>
    </row>
    <row r="60" customFormat="false" ht="12.75" hidden="false" customHeight="false" outlineLevel="0" collapsed="false">
      <c r="A60" s="620"/>
      <c r="B60" s="627"/>
      <c r="C60" s="622"/>
      <c r="D60" s="623"/>
      <c r="E60" s="612" t="n">
        <f aca="false">IF(A60="",0,IF(A60=A59,E59+1,0))</f>
        <v>0</v>
      </c>
      <c r="F60" s="624" t="str">
        <f aca="false">RIGHT(YEAR(A60),2)</f>
        <v>99</v>
      </c>
      <c r="G60" s="7" t="n">
        <f aca="false">MONTH(A60)</f>
        <v>12</v>
      </c>
      <c r="H60" s="614" t="n">
        <f aca="false">DAY(A60)</f>
        <v>30</v>
      </c>
      <c r="I60" s="7" t="n">
        <f aca="false">IF(LEN(G60)=1,"0"&amp;G60,G60)</f>
        <v>12</v>
      </c>
      <c r="J60" s="7" t="n">
        <f aca="false">IF(LEN(H60)=1,"0"&amp;H60,H60)</f>
        <v>30</v>
      </c>
      <c r="K60" s="613" t="str">
        <f aca="false">F60&amp;I60&amp;J60&amp;","&amp;E60</f>
        <v>991230,0</v>
      </c>
      <c r="L60" s="7" t="e">
        <f aca="false">VALUE(K60)</f>
        <v>#VALUE!</v>
      </c>
      <c r="M60" s="7" t="e">
        <f aca="false">IF(L60=L$1/10,IF(B60="","",1),"")</f>
        <v>#VALUE!</v>
      </c>
    </row>
    <row r="61" customFormat="false" ht="12.75" hidden="false" customHeight="false" outlineLevel="0" collapsed="false">
      <c r="A61" s="620"/>
      <c r="B61" s="627"/>
      <c r="C61" s="622"/>
      <c r="D61" s="623"/>
      <c r="E61" s="612" t="n">
        <f aca="false">IF(A61="",0,IF(A61=A60,E60+1,0))</f>
        <v>0</v>
      </c>
      <c r="F61" s="624" t="str">
        <f aca="false">RIGHT(YEAR(A61),2)</f>
        <v>99</v>
      </c>
      <c r="G61" s="7" t="n">
        <f aca="false">MONTH(A61)</f>
        <v>12</v>
      </c>
      <c r="H61" s="614" t="n">
        <f aca="false">DAY(A61)</f>
        <v>30</v>
      </c>
      <c r="I61" s="7" t="n">
        <f aca="false">IF(LEN(G61)=1,"0"&amp;G61,G61)</f>
        <v>12</v>
      </c>
      <c r="J61" s="7" t="n">
        <f aca="false">IF(LEN(H61)=1,"0"&amp;H61,H61)</f>
        <v>30</v>
      </c>
      <c r="K61" s="613" t="str">
        <f aca="false">F61&amp;I61&amp;J61&amp;","&amp;E61</f>
        <v>991230,0</v>
      </c>
      <c r="L61" s="7" t="e">
        <f aca="false">VALUE(K61)</f>
        <v>#VALUE!</v>
      </c>
      <c r="M61" s="7" t="e">
        <f aca="false">IF(L61=L$1/10,IF(B61="","",1),"")</f>
        <v>#VALUE!</v>
      </c>
    </row>
    <row r="62" customFormat="false" ht="12.75" hidden="false" customHeight="false" outlineLevel="0" collapsed="false">
      <c r="A62" s="620"/>
      <c r="B62" s="627"/>
      <c r="C62" s="622"/>
      <c r="D62" s="623"/>
      <c r="E62" s="612" t="n">
        <f aca="false">IF(A62="",0,IF(A62=A61,E61+1,0))</f>
        <v>0</v>
      </c>
      <c r="F62" s="624" t="str">
        <f aca="false">RIGHT(YEAR(A62),2)</f>
        <v>99</v>
      </c>
      <c r="G62" s="7" t="n">
        <f aca="false">MONTH(A62)</f>
        <v>12</v>
      </c>
      <c r="H62" s="614" t="n">
        <f aca="false">DAY(A62)</f>
        <v>30</v>
      </c>
      <c r="I62" s="7" t="n">
        <f aca="false">IF(LEN(G62)=1,"0"&amp;G62,G62)</f>
        <v>12</v>
      </c>
      <c r="J62" s="7" t="n">
        <f aca="false">IF(LEN(H62)=1,"0"&amp;H62,H62)</f>
        <v>30</v>
      </c>
      <c r="K62" s="613" t="str">
        <f aca="false">F62&amp;I62&amp;J62&amp;","&amp;E62</f>
        <v>991230,0</v>
      </c>
      <c r="L62" s="7" t="e">
        <f aca="false">VALUE(K62)</f>
        <v>#VALUE!</v>
      </c>
      <c r="M62" s="7" t="e">
        <f aca="false">IF(L62=L$1/10,IF(B62="","",1),"")</f>
        <v>#VALUE!</v>
      </c>
    </row>
    <row r="63" customFormat="false" ht="12.75" hidden="false" customHeight="false" outlineLevel="0" collapsed="false">
      <c r="A63" s="620"/>
      <c r="B63" s="627"/>
      <c r="C63" s="622"/>
      <c r="D63" s="623"/>
      <c r="E63" s="612" t="n">
        <f aca="false">IF(A63="",0,IF(A63=A62,E62+1,0))</f>
        <v>0</v>
      </c>
      <c r="F63" s="624" t="str">
        <f aca="false">RIGHT(YEAR(A63),2)</f>
        <v>99</v>
      </c>
      <c r="G63" s="7" t="n">
        <f aca="false">MONTH(A63)</f>
        <v>12</v>
      </c>
      <c r="H63" s="614" t="n">
        <f aca="false">DAY(A63)</f>
        <v>30</v>
      </c>
      <c r="I63" s="7" t="n">
        <f aca="false">IF(LEN(G63)=1,"0"&amp;G63,G63)</f>
        <v>12</v>
      </c>
      <c r="J63" s="7" t="n">
        <f aca="false">IF(LEN(H63)=1,"0"&amp;H63,H63)</f>
        <v>30</v>
      </c>
      <c r="K63" s="613" t="str">
        <f aca="false">F63&amp;I63&amp;J63&amp;","&amp;E63</f>
        <v>991230,0</v>
      </c>
      <c r="L63" s="7" t="e">
        <f aca="false">VALUE(K63)</f>
        <v>#VALUE!</v>
      </c>
      <c r="M63" s="7" t="e">
        <f aca="false">IF(L63=L$1/10,IF(B63="","",1),"")</f>
        <v>#VALUE!</v>
      </c>
    </row>
    <row r="64" customFormat="false" ht="12.75" hidden="false" customHeight="false" outlineLevel="0" collapsed="false">
      <c r="A64" s="620"/>
      <c r="B64" s="627"/>
      <c r="C64" s="622"/>
      <c r="D64" s="623"/>
      <c r="E64" s="612" t="n">
        <f aca="false">IF(A64="",0,IF(A64=A63,E63+1,0))</f>
        <v>0</v>
      </c>
      <c r="F64" s="624" t="str">
        <f aca="false">RIGHT(YEAR(A64),2)</f>
        <v>99</v>
      </c>
      <c r="G64" s="7" t="n">
        <f aca="false">MONTH(A64)</f>
        <v>12</v>
      </c>
      <c r="H64" s="614" t="n">
        <f aca="false">DAY(A64)</f>
        <v>30</v>
      </c>
      <c r="I64" s="7" t="n">
        <f aca="false">IF(LEN(G64)=1,"0"&amp;G64,G64)</f>
        <v>12</v>
      </c>
      <c r="J64" s="7" t="n">
        <f aca="false">IF(LEN(H64)=1,"0"&amp;H64,H64)</f>
        <v>30</v>
      </c>
      <c r="K64" s="613" t="str">
        <f aca="false">F64&amp;I64&amp;J64&amp;","&amp;E64</f>
        <v>991230,0</v>
      </c>
      <c r="L64" s="7" t="e">
        <f aca="false">VALUE(K64)</f>
        <v>#VALUE!</v>
      </c>
      <c r="M64" s="7" t="e">
        <f aca="false">IF(L64=L$1/10,IF(B64="","",1),"")</f>
        <v>#VALUE!</v>
      </c>
    </row>
    <row r="65" customFormat="false" ht="12.75" hidden="false" customHeight="false" outlineLevel="0" collapsed="false">
      <c r="A65" s="620"/>
      <c r="B65" s="627"/>
      <c r="C65" s="622"/>
      <c r="D65" s="623"/>
      <c r="E65" s="612" t="n">
        <f aca="false">IF(A65="",0,IF(A65=A64,E64+1,0))</f>
        <v>0</v>
      </c>
      <c r="F65" s="624" t="str">
        <f aca="false">RIGHT(YEAR(A65),2)</f>
        <v>99</v>
      </c>
      <c r="G65" s="7" t="n">
        <f aca="false">MONTH(A65)</f>
        <v>12</v>
      </c>
      <c r="H65" s="614" t="n">
        <f aca="false">DAY(A65)</f>
        <v>30</v>
      </c>
      <c r="I65" s="7" t="n">
        <f aca="false">IF(LEN(G65)=1,"0"&amp;G65,G65)</f>
        <v>12</v>
      </c>
      <c r="J65" s="7" t="n">
        <f aca="false">IF(LEN(H65)=1,"0"&amp;H65,H65)</f>
        <v>30</v>
      </c>
      <c r="K65" s="613" t="str">
        <f aca="false">F65&amp;I65&amp;J65&amp;","&amp;E65</f>
        <v>991230,0</v>
      </c>
      <c r="L65" s="7" t="e">
        <f aca="false">VALUE(K65)</f>
        <v>#VALUE!</v>
      </c>
      <c r="M65" s="7" t="e">
        <f aca="false">IF(L65=L$1/10,IF(B65="","",1),"")</f>
        <v>#VALUE!</v>
      </c>
    </row>
    <row r="66" customFormat="false" ht="12.75" hidden="false" customHeight="false" outlineLevel="0" collapsed="false">
      <c r="A66" s="620"/>
      <c r="B66" s="627"/>
      <c r="C66" s="622"/>
      <c r="D66" s="623"/>
      <c r="E66" s="612" t="n">
        <f aca="false">IF(A66="",0,IF(A66=A65,E65+1,0))</f>
        <v>0</v>
      </c>
      <c r="F66" s="624" t="str">
        <f aca="false">RIGHT(YEAR(A66),2)</f>
        <v>99</v>
      </c>
      <c r="G66" s="7" t="n">
        <f aca="false">MONTH(A66)</f>
        <v>12</v>
      </c>
      <c r="H66" s="614" t="n">
        <f aca="false">DAY(A66)</f>
        <v>30</v>
      </c>
      <c r="I66" s="7" t="n">
        <f aca="false">IF(LEN(G66)=1,"0"&amp;G66,G66)</f>
        <v>12</v>
      </c>
      <c r="J66" s="7" t="n">
        <f aca="false">IF(LEN(H66)=1,"0"&amp;H66,H66)</f>
        <v>30</v>
      </c>
      <c r="K66" s="613" t="str">
        <f aca="false">F66&amp;I66&amp;J66&amp;","&amp;E66</f>
        <v>991230,0</v>
      </c>
      <c r="L66" s="7" t="e">
        <f aca="false">VALUE(K66)</f>
        <v>#VALUE!</v>
      </c>
      <c r="M66" s="7" t="e">
        <f aca="false">IF(L66=L$1/10,IF(B66="","",1),"")</f>
        <v>#VALUE!</v>
      </c>
    </row>
    <row r="67" customFormat="false" ht="12.75" hidden="false" customHeight="false" outlineLevel="0" collapsed="false">
      <c r="A67" s="620"/>
      <c r="B67" s="627"/>
      <c r="C67" s="622"/>
      <c r="D67" s="623"/>
      <c r="E67" s="612" t="n">
        <f aca="false">IF(A67="",0,IF(A67=A66,E66+1,0))</f>
        <v>0</v>
      </c>
      <c r="F67" s="624" t="str">
        <f aca="false">RIGHT(YEAR(A67),2)</f>
        <v>99</v>
      </c>
      <c r="G67" s="7" t="n">
        <f aca="false">MONTH(A67)</f>
        <v>12</v>
      </c>
      <c r="H67" s="614" t="n">
        <f aca="false">DAY(A67)</f>
        <v>30</v>
      </c>
      <c r="I67" s="7" t="n">
        <f aca="false">IF(LEN(G67)=1,"0"&amp;G67,G67)</f>
        <v>12</v>
      </c>
      <c r="J67" s="7" t="n">
        <f aca="false">IF(LEN(H67)=1,"0"&amp;H67,H67)</f>
        <v>30</v>
      </c>
      <c r="K67" s="613" t="str">
        <f aca="false">F67&amp;I67&amp;J67&amp;","&amp;E67</f>
        <v>991230,0</v>
      </c>
      <c r="L67" s="7" t="e">
        <f aca="false">VALUE(K67)</f>
        <v>#VALUE!</v>
      </c>
      <c r="M67" s="7" t="e">
        <f aca="false">IF(L67=L$1/10,IF(B67="","",1),"")</f>
        <v>#VALUE!</v>
      </c>
    </row>
    <row r="68" customFormat="false" ht="12.75" hidden="false" customHeight="false" outlineLevel="0" collapsed="false">
      <c r="A68" s="620"/>
      <c r="B68" s="627"/>
      <c r="C68" s="622"/>
      <c r="D68" s="623"/>
      <c r="E68" s="612" t="n">
        <f aca="false">IF(A68="",0,IF(A68=A67,E67+1,0))</f>
        <v>0</v>
      </c>
      <c r="F68" s="624" t="str">
        <f aca="false">RIGHT(YEAR(A68),2)</f>
        <v>99</v>
      </c>
      <c r="G68" s="7" t="n">
        <f aca="false">MONTH(A68)</f>
        <v>12</v>
      </c>
      <c r="H68" s="614" t="n">
        <f aca="false">DAY(A68)</f>
        <v>30</v>
      </c>
      <c r="I68" s="7" t="n">
        <f aca="false">IF(LEN(G68)=1,"0"&amp;G68,G68)</f>
        <v>12</v>
      </c>
      <c r="J68" s="7" t="n">
        <f aca="false">IF(LEN(H68)=1,"0"&amp;H68,H68)</f>
        <v>30</v>
      </c>
      <c r="K68" s="613" t="str">
        <f aca="false">F68&amp;I68&amp;J68&amp;","&amp;E68</f>
        <v>991230,0</v>
      </c>
      <c r="L68" s="7" t="e">
        <f aca="false">VALUE(K68)</f>
        <v>#VALUE!</v>
      </c>
      <c r="M68" s="7" t="e">
        <f aca="false">IF(L68=L$1/10,IF(B68="","",1),"")</f>
        <v>#VALUE!</v>
      </c>
    </row>
    <row r="69" customFormat="false" ht="12.75" hidden="false" customHeight="false" outlineLevel="0" collapsed="false">
      <c r="A69" s="620"/>
      <c r="B69" s="627"/>
      <c r="C69" s="622"/>
      <c r="D69" s="623"/>
      <c r="E69" s="612" t="n">
        <f aca="false">IF(A69="",0,IF(A69=A68,E68+1,0))</f>
        <v>0</v>
      </c>
      <c r="F69" s="624" t="str">
        <f aca="false">RIGHT(YEAR(A69),2)</f>
        <v>99</v>
      </c>
      <c r="G69" s="7" t="n">
        <f aca="false">MONTH(A69)</f>
        <v>12</v>
      </c>
      <c r="H69" s="614" t="n">
        <f aca="false">DAY(A69)</f>
        <v>30</v>
      </c>
      <c r="I69" s="7" t="n">
        <f aca="false">IF(LEN(G69)=1,"0"&amp;G69,G69)</f>
        <v>12</v>
      </c>
      <c r="J69" s="7" t="n">
        <f aca="false">IF(LEN(H69)=1,"0"&amp;H69,H69)</f>
        <v>30</v>
      </c>
      <c r="K69" s="613" t="str">
        <f aca="false">F69&amp;I69&amp;J69&amp;","&amp;E69</f>
        <v>991230,0</v>
      </c>
      <c r="L69" s="7" t="e">
        <f aca="false">VALUE(K69)</f>
        <v>#VALUE!</v>
      </c>
      <c r="M69" s="7" t="e">
        <f aca="false">IF(L69=L$1/10,IF(B69="","",1),"")</f>
        <v>#VALUE!</v>
      </c>
    </row>
    <row r="70" customFormat="false" ht="12.75" hidden="false" customHeight="false" outlineLevel="0" collapsed="false">
      <c r="A70" s="620"/>
      <c r="B70" s="627"/>
      <c r="C70" s="622"/>
      <c r="D70" s="623"/>
      <c r="E70" s="612" t="n">
        <f aca="false">IF(A70="",0,IF(A70=A69,E69+1,0))</f>
        <v>0</v>
      </c>
      <c r="F70" s="624" t="str">
        <f aca="false">RIGHT(YEAR(A70),2)</f>
        <v>99</v>
      </c>
      <c r="G70" s="7" t="n">
        <f aca="false">MONTH(A70)</f>
        <v>12</v>
      </c>
      <c r="H70" s="614" t="n">
        <f aca="false">DAY(A70)</f>
        <v>30</v>
      </c>
      <c r="I70" s="7" t="n">
        <f aca="false">IF(LEN(G70)=1,"0"&amp;G70,G70)</f>
        <v>12</v>
      </c>
      <c r="J70" s="7" t="n">
        <f aca="false">IF(LEN(H70)=1,"0"&amp;H70,H70)</f>
        <v>30</v>
      </c>
      <c r="K70" s="613" t="str">
        <f aca="false">F70&amp;I70&amp;J70&amp;","&amp;E70</f>
        <v>991230,0</v>
      </c>
      <c r="L70" s="7" t="e">
        <f aca="false">VALUE(K70)</f>
        <v>#VALUE!</v>
      </c>
      <c r="M70" s="7" t="e">
        <f aca="false">IF(L70=L$1/10,IF(B70="","",1),"")</f>
        <v>#VALUE!</v>
      </c>
    </row>
    <row r="71" customFormat="false" ht="12.75" hidden="false" customHeight="false" outlineLevel="0" collapsed="false">
      <c r="A71" s="620"/>
      <c r="B71" s="627"/>
      <c r="C71" s="622"/>
      <c r="D71" s="623"/>
      <c r="E71" s="612" t="n">
        <f aca="false">IF(A71="",0,IF(A71=A70,E70+1,0))</f>
        <v>0</v>
      </c>
      <c r="F71" s="624" t="str">
        <f aca="false">RIGHT(YEAR(A71),2)</f>
        <v>99</v>
      </c>
      <c r="G71" s="7" t="n">
        <f aca="false">MONTH(A71)</f>
        <v>12</v>
      </c>
      <c r="H71" s="614" t="n">
        <f aca="false">DAY(A71)</f>
        <v>30</v>
      </c>
      <c r="I71" s="7" t="n">
        <f aca="false">IF(LEN(G71)=1,"0"&amp;G71,G71)</f>
        <v>12</v>
      </c>
      <c r="J71" s="7" t="n">
        <f aca="false">IF(LEN(H71)=1,"0"&amp;H71,H71)</f>
        <v>30</v>
      </c>
      <c r="K71" s="613" t="str">
        <f aca="false">F71&amp;I71&amp;J71&amp;","&amp;E71</f>
        <v>991230,0</v>
      </c>
      <c r="L71" s="7" t="e">
        <f aca="false">VALUE(K71)</f>
        <v>#VALUE!</v>
      </c>
      <c r="M71" s="7" t="e">
        <f aca="false">IF(L71=L$1/10,IF(B71="","",1),"")</f>
        <v>#VALUE!</v>
      </c>
    </row>
    <row r="72" customFormat="false" ht="12.75" hidden="false" customHeight="false" outlineLevel="0" collapsed="false">
      <c r="A72" s="620"/>
      <c r="B72" s="627"/>
      <c r="C72" s="622"/>
      <c r="D72" s="623"/>
      <c r="E72" s="612" t="n">
        <f aca="false">IF(A72="",0,IF(A72=A71,E71+1,0))</f>
        <v>0</v>
      </c>
      <c r="F72" s="624" t="str">
        <f aca="false">RIGHT(YEAR(A72),2)</f>
        <v>99</v>
      </c>
      <c r="G72" s="7" t="n">
        <f aca="false">MONTH(A72)</f>
        <v>12</v>
      </c>
      <c r="H72" s="614" t="n">
        <f aca="false">DAY(A72)</f>
        <v>30</v>
      </c>
      <c r="I72" s="7" t="n">
        <f aca="false">IF(LEN(G72)=1,"0"&amp;G72,G72)</f>
        <v>12</v>
      </c>
      <c r="J72" s="7" t="n">
        <f aca="false">IF(LEN(H72)=1,"0"&amp;H72,H72)</f>
        <v>30</v>
      </c>
      <c r="K72" s="613" t="str">
        <f aca="false">F72&amp;I72&amp;J72&amp;","&amp;E72</f>
        <v>991230,0</v>
      </c>
      <c r="L72" s="7" t="e">
        <f aca="false">VALUE(K72)</f>
        <v>#VALUE!</v>
      </c>
      <c r="M72" s="7" t="e">
        <f aca="false">IF(L72=L$1/10,IF(B72="","",1),"")</f>
        <v>#VALUE!</v>
      </c>
    </row>
    <row r="73" customFormat="false" ht="12.75" hidden="false" customHeight="false" outlineLevel="0" collapsed="false">
      <c r="A73" s="620"/>
      <c r="B73" s="627"/>
      <c r="C73" s="622"/>
      <c r="D73" s="623"/>
      <c r="E73" s="612" t="n">
        <f aca="false">IF(A73="",0,IF(A73=A72,E72+1,0))</f>
        <v>0</v>
      </c>
      <c r="F73" s="624" t="str">
        <f aca="false">RIGHT(YEAR(A73),2)</f>
        <v>99</v>
      </c>
      <c r="G73" s="7" t="n">
        <f aca="false">MONTH(A73)</f>
        <v>12</v>
      </c>
      <c r="H73" s="614" t="n">
        <f aca="false">DAY(A73)</f>
        <v>30</v>
      </c>
      <c r="I73" s="7" t="n">
        <f aca="false">IF(LEN(G73)=1,"0"&amp;G73,G73)</f>
        <v>12</v>
      </c>
      <c r="J73" s="7" t="n">
        <f aca="false">IF(LEN(H73)=1,"0"&amp;H73,H73)</f>
        <v>30</v>
      </c>
      <c r="K73" s="613" t="str">
        <f aca="false">F73&amp;I73&amp;J73&amp;","&amp;E73</f>
        <v>991230,0</v>
      </c>
      <c r="L73" s="7" t="e">
        <f aca="false">VALUE(K73)</f>
        <v>#VALUE!</v>
      </c>
      <c r="M73" s="7" t="e">
        <f aca="false">IF(L73=L$1/10,IF(B73="","",1),"")</f>
        <v>#VALUE!</v>
      </c>
    </row>
    <row r="74" customFormat="false" ht="12.75" hidden="false" customHeight="false" outlineLevel="0" collapsed="false">
      <c r="A74" s="620"/>
      <c r="B74" s="627"/>
      <c r="C74" s="622"/>
      <c r="D74" s="623"/>
      <c r="E74" s="612" t="n">
        <f aca="false">IF(A74="",0,IF(A74=A73,E73+1,0))</f>
        <v>0</v>
      </c>
      <c r="F74" s="624" t="str">
        <f aca="false">RIGHT(YEAR(A74),2)</f>
        <v>99</v>
      </c>
      <c r="G74" s="7" t="n">
        <f aca="false">MONTH(A74)</f>
        <v>12</v>
      </c>
      <c r="H74" s="614" t="n">
        <f aca="false">DAY(A74)</f>
        <v>30</v>
      </c>
      <c r="I74" s="7" t="n">
        <f aca="false">IF(LEN(G74)=1,"0"&amp;G74,G74)</f>
        <v>12</v>
      </c>
      <c r="J74" s="7" t="n">
        <f aca="false">IF(LEN(H74)=1,"0"&amp;H74,H74)</f>
        <v>30</v>
      </c>
      <c r="K74" s="613" t="str">
        <f aca="false">F74&amp;I74&amp;J74&amp;","&amp;E74</f>
        <v>991230,0</v>
      </c>
      <c r="L74" s="7" t="e">
        <f aca="false">VALUE(K74)</f>
        <v>#VALUE!</v>
      </c>
      <c r="M74" s="7" t="e">
        <f aca="false">IF(L74=L$1/10,IF(B74="","",1),"")</f>
        <v>#VALUE!</v>
      </c>
    </row>
    <row r="75" customFormat="false" ht="12.75" hidden="false" customHeight="false" outlineLevel="0" collapsed="false">
      <c r="A75" s="620"/>
      <c r="B75" s="627"/>
      <c r="C75" s="622"/>
      <c r="D75" s="623"/>
      <c r="E75" s="612" t="n">
        <f aca="false">IF(A75="",0,IF(A75=A74,E74+1,0))</f>
        <v>0</v>
      </c>
      <c r="F75" s="624" t="str">
        <f aca="false">RIGHT(YEAR(A75),2)</f>
        <v>99</v>
      </c>
      <c r="G75" s="7" t="n">
        <f aca="false">MONTH(A75)</f>
        <v>12</v>
      </c>
      <c r="H75" s="614" t="n">
        <f aca="false">DAY(A75)</f>
        <v>30</v>
      </c>
      <c r="I75" s="7" t="n">
        <f aca="false">IF(LEN(G75)=1,"0"&amp;G75,G75)</f>
        <v>12</v>
      </c>
      <c r="J75" s="7" t="n">
        <f aca="false">IF(LEN(H75)=1,"0"&amp;H75,H75)</f>
        <v>30</v>
      </c>
      <c r="K75" s="613" t="str">
        <f aca="false">F75&amp;I75&amp;J75&amp;","&amp;E75</f>
        <v>991230,0</v>
      </c>
      <c r="L75" s="7" t="e">
        <f aca="false">VALUE(K75)</f>
        <v>#VALUE!</v>
      </c>
      <c r="M75" s="7" t="e">
        <f aca="false">IF(L75=L$1/10,IF(B75="","",1),"")</f>
        <v>#VALUE!</v>
      </c>
    </row>
    <row r="76" customFormat="false" ht="12.75" hidden="false" customHeight="false" outlineLevel="0" collapsed="false">
      <c r="A76" s="620"/>
      <c r="B76" s="627"/>
      <c r="C76" s="622"/>
      <c r="D76" s="623"/>
      <c r="E76" s="612" t="n">
        <f aca="false">IF(A76="",0,IF(A76=A75,E75+1,0))</f>
        <v>0</v>
      </c>
      <c r="F76" s="624" t="str">
        <f aca="false">RIGHT(YEAR(A76),2)</f>
        <v>99</v>
      </c>
      <c r="G76" s="7" t="n">
        <f aca="false">MONTH(A76)</f>
        <v>12</v>
      </c>
      <c r="H76" s="614" t="n">
        <f aca="false">DAY(A76)</f>
        <v>30</v>
      </c>
      <c r="I76" s="7" t="n">
        <f aca="false">IF(LEN(G76)=1,"0"&amp;G76,G76)</f>
        <v>12</v>
      </c>
      <c r="J76" s="7" t="n">
        <f aca="false">IF(LEN(H76)=1,"0"&amp;H76,H76)</f>
        <v>30</v>
      </c>
      <c r="K76" s="613" t="str">
        <f aca="false">F76&amp;I76&amp;J76&amp;","&amp;E76</f>
        <v>991230,0</v>
      </c>
      <c r="L76" s="7" t="e">
        <f aca="false">VALUE(K76)</f>
        <v>#VALUE!</v>
      </c>
      <c r="M76" s="7" t="e">
        <f aca="false">IF(L76=L$1/10,IF(B76="","",1),"")</f>
        <v>#VALUE!</v>
      </c>
    </row>
    <row r="77" customFormat="false" ht="12.75" hidden="false" customHeight="false" outlineLevel="0" collapsed="false">
      <c r="A77" s="620"/>
      <c r="B77" s="627"/>
      <c r="C77" s="622"/>
      <c r="D77" s="623"/>
      <c r="E77" s="612" t="n">
        <f aca="false">IF(A77="",0,IF(A77=A76,E76+1,0))</f>
        <v>0</v>
      </c>
      <c r="F77" s="624" t="str">
        <f aca="false">RIGHT(YEAR(A77),2)</f>
        <v>99</v>
      </c>
      <c r="G77" s="7" t="n">
        <f aca="false">MONTH(A77)</f>
        <v>12</v>
      </c>
      <c r="H77" s="614" t="n">
        <f aca="false">DAY(A77)</f>
        <v>30</v>
      </c>
      <c r="I77" s="7" t="n">
        <f aca="false">IF(LEN(G77)=1,"0"&amp;G77,G77)</f>
        <v>12</v>
      </c>
      <c r="J77" s="7" t="n">
        <f aca="false">IF(LEN(H77)=1,"0"&amp;H77,H77)</f>
        <v>30</v>
      </c>
      <c r="K77" s="613" t="str">
        <f aca="false">F77&amp;I77&amp;J77&amp;","&amp;E77</f>
        <v>991230,0</v>
      </c>
      <c r="L77" s="7" t="e">
        <f aca="false">VALUE(K77)</f>
        <v>#VALUE!</v>
      </c>
      <c r="M77" s="7" t="e">
        <f aca="false">IF(L77=L$1/10,IF(B77="","",1),"")</f>
        <v>#VALUE!</v>
      </c>
    </row>
    <row r="78" customFormat="false" ht="12.75" hidden="false" customHeight="false" outlineLevel="0" collapsed="false">
      <c r="A78" s="620"/>
      <c r="B78" s="627"/>
      <c r="C78" s="622"/>
      <c r="D78" s="623"/>
      <c r="E78" s="612" t="n">
        <f aca="false">IF(A78="",0,IF(A78=A77,E77+1,0))</f>
        <v>0</v>
      </c>
      <c r="F78" s="624" t="str">
        <f aca="false">RIGHT(YEAR(A78),2)</f>
        <v>99</v>
      </c>
      <c r="G78" s="7" t="n">
        <f aca="false">MONTH(A78)</f>
        <v>12</v>
      </c>
      <c r="H78" s="614" t="n">
        <f aca="false">DAY(A78)</f>
        <v>30</v>
      </c>
      <c r="I78" s="7" t="n">
        <f aca="false">IF(LEN(G78)=1,"0"&amp;G78,G78)</f>
        <v>12</v>
      </c>
      <c r="J78" s="7" t="n">
        <f aca="false">IF(LEN(H78)=1,"0"&amp;H78,H78)</f>
        <v>30</v>
      </c>
      <c r="K78" s="613" t="str">
        <f aca="false">F78&amp;I78&amp;J78&amp;","&amp;E78</f>
        <v>991230,0</v>
      </c>
      <c r="L78" s="7" t="e">
        <f aca="false">VALUE(K78)</f>
        <v>#VALUE!</v>
      </c>
      <c r="M78" s="7" t="e">
        <f aca="false">IF(L78=L$1/10,IF(B78="","",1),"")</f>
        <v>#VALUE!</v>
      </c>
    </row>
    <row r="79" customFormat="false" ht="12.75" hidden="false" customHeight="false" outlineLevel="0" collapsed="false">
      <c r="A79" s="620"/>
      <c r="B79" s="627"/>
      <c r="C79" s="622"/>
      <c r="D79" s="623"/>
      <c r="E79" s="612" t="n">
        <f aca="false">IF(A79="",0,IF(A79=A78,E78+1,0))</f>
        <v>0</v>
      </c>
      <c r="F79" s="624" t="str">
        <f aca="false">RIGHT(YEAR(A79),2)</f>
        <v>99</v>
      </c>
      <c r="G79" s="7" t="n">
        <f aca="false">MONTH(A79)</f>
        <v>12</v>
      </c>
      <c r="H79" s="614" t="n">
        <f aca="false">DAY(A79)</f>
        <v>30</v>
      </c>
      <c r="I79" s="7" t="n">
        <f aca="false">IF(LEN(G79)=1,"0"&amp;G79,G79)</f>
        <v>12</v>
      </c>
      <c r="J79" s="7" t="n">
        <f aca="false">IF(LEN(H79)=1,"0"&amp;H79,H79)</f>
        <v>30</v>
      </c>
      <c r="K79" s="613" t="str">
        <f aca="false">F79&amp;I79&amp;J79&amp;","&amp;E79</f>
        <v>991230,0</v>
      </c>
      <c r="L79" s="7" t="e">
        <f aca="false">VALUE(K79)</f>
        <v>#VALUE!</v>
      </c>
      <c r="M79" s="7" t="e">
        <f aca="false">IF(L79=L$1/10,IF(B79="","",1),"")</f>
        <v>#VALUE!</v>
      </c>
    </row>
    <row r="80" customFormat="false" ht="12.75" hidden="false" customHeight="false" outlineLevel="0" collapsed="false">
      <c r="A80" s="620"/>
      <c r="B80" s="627"/>
      <c r="C80" s="622"/>
      <c r="D80" s="623"/>
      <c r="E80" s="612" t="n">
        <f aca="false">IF(A80="",0,IF(A80=A79,E79+1,0))</f>
        <v>0</v>
      </c>
      <c r="F80" s="624" t="str">
        <f aca="false">RIGHT(YEAR(A80),2)</f>
        <v>99</v>
      </c>
      <c r="G80" s="7" t="n">
        <f aca="false">MONTH(A80)</f>
        <v>12</v>
      </c>
      <c r="H80" s="614" t="n">
        <f aca="false">DAY(A80)</f>
        <v>30</v>
      </c>
      <c r="I80" s="7" t="n">
        <f aca="false">IF(LEN(G80)=1,"0"&amp;G80,G80)</f>
        <v>12</v>
      </c>
      <c r="J80" s="7" t="n">
        <f aca="false">IF(LEN(H80)=1,"0"&amp;H80,H80)</f>
        <v>30</v>
      </c>
      <c r="K80" s="613" t="str">
        <f aca="false">F80&amp;I80&amp;J80&amp;","&amp;E80</f>
        <v>991230,0</v>
      </c>
      <c r="L80" s="7" t="e">
        <f aca="false">VALUE(K80)</f>
        <v>#VALUE!</v>
      </c>
      <c r="M80" s="7" t="e">
        <f aca="false">IF(L80=L$1/10,IF(B80="","",1),"")</f>
        <v>#VALUE!</v>
      </c>
    </row>
    <row r="81" customFormat="false" ht="12.75" hidden="false" customHeight="false" outlineLevel="0" collapsed="false">
      <c r="A81" s="620"/>
      <c r="B81" s="627"/>
      <c r="C81" s="622"/>
      <c r="D81" s="623"/>
      <c r="E81" s="612" t="n">
        <f aca="false">IF(A81="",0,IF(A81=A80,E80+1,0))</f>
        <v>0</v>
      </c>
      <c r="F81" s="624" t="str">
        <f aca="false">RIGHT(YEAR(A81),2)</f>
        <v>99</v>
      </c>
      <c r="G81" s="7" t="n">
        <f aca="false">MONTH(A81)</f>
        <v>12</v>
      </c>
      <c r="H81" s="614" t="n">
        <f aca="false">DAY(A81)</f>
        <v>30</v>
      </c>
      <c r="I81" s="7" t="n">
        <f aca="false">IF(LEN(G81)=1,"0"&amp;G81,G81)</f>
        <v>12</v>
      </c>
      <c r="J81" s="7" t="n">
        <f aca="false">IF(LEN(H81)=1,"0"&amp;H81,H81)</f>
        <v>30</v>
      </c>
      <c r="K81" s="613" t="str">
        <f aca="false">F81&amp;I81&amp;J81&amp;","&amp;E81</f>
        <v>991230,0</v>
      </c>
      <c r="L81" s="7" t="e">
        <f aca="false">VALUE(K81)</f>
        <v>#VALUE!</v>
      </c>
      <c r="M81" s="7" t="e">
        <f aca="false">IF(L81=L$1/10,IF(B81="","",1),"")</f>
        <v>#VALUE!</v>
      </c>
    </row>
    <row r="82" customFormat="false" ht="12.75" hidden="false" customHeight="false" outlineLevel="0" collapsed="false">
      <c r="A82" s="620"/>
      <c r="B82" s="627"/>
      <c r="C82" s="622"/>
      <c r="D82" s="623"/>
      <c r="E82" s="612" t="n">
        <f aca="false">IF(A82="",0,IF(A82=A81,E81+1,0))</f>
        <v>0</v>
      </c>
      <c r="F82" s="624" t="str">
        <f aca="false">RIGHT(YEAR(A82),2)</f>
        <v>99</v>
      </c>
      <c r="G82" s="7" t="n">
        <f aca="false">MONTH(A82)</f>
        <v>12</v>
      </c>
      <c r="H82" s="614" t="n">
        <f aca="false">DAY(A82)</f>
        <v>30</v>
      </c>
      <c r="I82" s="7" t="n">
        <f aca="false">IF(LEN(G82)=1,"0"&amp;G82,G82)</f>
        <v>12</v>
      </c>
      <c r="J82" s="7" t="n">
        <f aca="false">IF(LEN(H82)=1,"0"&amp;H82,H82)</f>
        <v>30</v>
      </c>
      <c r="K82" s="613" t="str">
        <f aca="false">F82&amp;I82&amp;J82&amp;","&amp;E82</f>
        <v>991230,0</v>
      </c>
      <c r="L82" s="7" t="e">
        <f aca="false">VALUE(K82)</f>
        <v>#VALUE!</v>
      </c>
      <c r="M82" s="7" t="e">
        <f aca="false">IF(L82=L$1/10,IF(B82="","",1),"")</f>
        <v>#VALUE!</v>
      </c>
    </row>
    <row r="83" customFormat="false" ht="12.75" hidden="false" customHeight="false" outlineLevel="0" collapsed="false">
      <c r="A83" s="620"/>
      <c r="B83" s="627"/>
      <c r="C83" s="622"/>
      <c r="D83" s="623"/>
      <c r="E83" s="612" t="n">
        <f aca="false">IF(A83="",0,IF(A83=A82,E82+1,0))</f>
        <v>0</v>
      </c>
      <c r="F83" s="624" t="str">
        <f aca="false">RIGHT(YEAR(A83),2)</f>
        <v>99</v>
      </c>
      <c r="G83" s="7" t="n">
        <f aca="false">MONTH(A83)</f>
        <v>12</v>
      </c>
      <c r="H83" s="614" t="n">
        <f aca="false">DAY(A83)</f>
        <v>30</v>
      </c>
      <c r="I83" s="7" t="n">
        <f aca="false">IF(LEN(G83)=1,"0"&amp;G83,G83)</f>
        <v>12</v>
      </c>
      <c r="J83" s="7" t="n">
        <f aca="false">IF(LEN(H83)=1,"0"&amp;H83,H83)</f>
        <v>30</v>
      </c>
      <c r="K83" s="613" t="str">
        <f aca="false">F83&amp;I83&amp;J83&amp;","&amp;E83</f>
        <v>991230,0</v>
      </c>
      <c r="L83" s="7" t="e">
        <f aca="false">VALUE(K83)</f>
        <v>#VALUE!</v>
      </c>
      <c r="M83" s="7" t="e">
        <f aca="false">IF(L83=L$1/10,IF(B83="","",1),"")</f>
        <v>#VALUE!</v>
      </c>
    </row>
    <row r="84" customFormat="false" ht="12.75" hidden="false" customHeight="false" outlineLevel="0" collapsed="false">
      <c r="A84" s="620"/>
      <c r="B84" s="627"/>
      <c r="C84" s="622"/>
      <c r="D84" s="623"/>
      <c r="E84" s="612" t="n">
        <f aca="false">IF(A84="",0,IF(A84=A83,E83+1,0))</f>
        <v>0</v>
      </c>
      <c r="F84" s="624" t="str">
        <f aca="false">RIGHT(YEAR(A84),2)</f>
        <v>99</v>
      </c>
      <c r="G84" s="7" t="n">
        <f aca="false">MONTH(A84)</f>
        <v>12</v>
      </c>
      <c r="H84" s="614" t="n">
        <f aca="false">DAY(A84)</f>
        <v>30</v>
      </c>
      <c r="I84" s="7" t="n">
        <f aca="false">IF(LEN(G84)=1,"0"&amp;G84,G84)</f>
        <v>12</v>
      </c>
      <c r="J84" s="7" t="n">
        <f aca="false">IF(LEN(H84)=1,"0"&amp;H84,H84)</f>
        <v>30</v>
      </c>
      <c r="K84" s="613" t="str">
        <f aca="false">F84&amp;I84&amp;J84&amp;","&amp;E84</f>
        <v>991230,0</v>
      </c>
      <c r="L84" s="7" t="e">
        <f aca="false">VALUE(K84)</f>
        <v>#VALUE!</v>
      </c>
      <c r="M84" s="7" t="e">
        <f aca="false">IF(L84=L$1/10,IF(B84="","",1),"")</f>
        <v>#VALUE!</v>
      </c>
    </row>
    <row r="85" customFormat="false" ht="12.75" hidden="false" customHeight="false" outlineLevel="0" collapsed="false">
      <c r="A85" s="620"/>
      <c r="B85" s="627"/>
      <c r="C85" s="622"/>
      <c r="D85" s="623"/>
      <c r="E85" s="612" t="n">
        <f aca="false">IF(A85="",0,IF(A85=A84,E84+1,0))</f>
        <v>0</v>
      </c>
      <c r="F85" s="624" t="str">
        <f aca="false">RIGHT(YEAR(A85),2)</f>
        <v>99</v>
      </c>
      <c r="G85" s="7" t="n">
        <f aca="false">MONTH(A85)</f>
        <v>12</v>
      </c>
      <c r="H85" s="614" t="n">
        <f aca="false">DAY(A85)</f>
        <v>30</v>
      </c>
      <c r="I85" s="7" t="n">
        <f aca="false">IF(LEN(G85)=1,"0"&amp;G85,G85)</f>
        <v>12</v>
      </c>
      <c r="J85" s="7" t="n">
        <f aca="false">IF(LEN(H85)=1,"0"&amp;H85,H85)</f>
        <v>30</v>
      </c>
      <c r="K85" s="613" t="str">
        <f aca="false">F85&amp;I85&amp;J85&amp;","&amp;E85</f>
        <v>991230,0</v>
      </c>
      <c r="L85" s="7" t="e">
        <f aca="false">VALUE(K85)</f>
        <v>#VALUE!</v>
      </c>
      <c r="M85" s="7" t="e">
        <f aca="false">IF(L85=L$1/10,IF(B85="","",1),"")</f>
        <v>#VALUE!</v>
      </c>
    </row>
    <row r="86" customFormat="false" ht="12.75" hidden="false" customHeight="false" outlineLevel="0" collapsed="false">
      <c r="A86" s="620"/>
      <c r="B86" s="627"/>
      <c r="C86" s="622"/>
      <c r="D86" s="623"/>
      <c r="E86" s="612" t="n">
        <f aca="false">IF(A86="",0,IF(A86=A85,E85+1,0))</f>
        <v>0</v>
      </c>
      <c r="F86" s="624" t="str">
        <f aca="false">RIGHT(YEAR(A86),2)</f>
        <v>99</v>
      </c>
      <c r="G86" s="7" t="n">
        <f aca="false">MONTH(A86)</f>
        <v>12</v>
      </c>
      <c r="H86" s="614" t="n">
        <f aca="false">DAY(A86)</f>
        <v>30</v>
      </c>
      <c r="I86" s="7" t="n">
        <f aca="false">IF(LEN(G86)=1,"0"&amp;G86,G86)</f>
        <v>12</v>
      </c>
      <c r="J86" s="7" t="n">
        <f aca="false">IF(LEN(H86)=1,"0"&amp;H86,H86)</f>
        <v>30</v>
      </c>
      <c r="K86" s="613" t="str">
        <f aca="false">F86&amp;I86&amp;J86&amp;","&amp;E86</f>
        <v>991230,0</v>
      </c>
      <c r="L86" s="7" t="e">
        <f aca="false">VALUE(K86)</f>
        <v>#VALUE!</v>
      </c>
      <c r="M86" s="7" t="e">
        <f aca="false">IF(L86=L$1/10,IF(B86="","",1),"")</f>
        <v>#VALUE!</v>
      </c>
    </row>
    <row r="87" customFormat="false" ht="12.75" hidden="false" customHeight="false" outlineLevel="0" collapsed="false">
      <c r="A87" s="620"/>
      <c r="B87" s="627"/>
      <c r="C87" s="622"/>
      <c r="D87" s="623"/>
      <c r="E87" s="612" t="n">
        <f aca="false">IF(A87="",0,IF(A87=A86,E86+1,0))</f>
        <v>0</v>
      </c>
      <c r="F87" s="624" t="str">
        <f aca="false">RIGHT(YEAR(A87),2)</f>
        <v>99</v>
      </c>
      <c r="G87" s="7" t="n">
        <f aca="false">MONTH(A87)</f>
        <v>12</v>
      </c>
      <c r="H87" s="614" t="n">
        <f aca="false">DAY(A87)</f>
        <v>30</v>
      </c>
      <c r="I87" s="7" t="n">
        <f aca="false">IF(LEN(G87)=1,"0"&amp;G87,G87)</f>
        <v>12</v>
      </c>
      <c r="J87" s="7" t="n">
        <f aca="false">IF(LEN(H87)=1,"0"&amp;H87,H87)</f>
        <v>30</v>
      </c>
      <c r="K87" s="613" t="str">
        <f aca="false">F87&amp;I87&amp;J87&amp;","&amp;E87</f>
        <v>991230,0</v>
      </c>
      <c r="L87" s="7" t="e">
        <f aca="false">VALUE(K87)</f>
        <v>#VALUE!</v>
      </c>
      <c r="M87" s="7" t="e">
        <f aca="false">IF(L87=L$1/10,IF(B87="","",1),"")</f>
        <v>#VALUE!</v>
      </c>
    </row>
    <row r="88" customFormat="false" ht="12.75" hidden="false" customHeight="false" outlineLevel="0" collapsed="false">
      <c r="A88" s="620"/>
      <c r="B88" s="627"/>
      <c r="C88" s="622"/>
      <c r="D88" s="623"/>
      <c r="E88" s="612" t="n">
        <f aca="false">IF(A88="",0,IF(A88=A87,E87+1,0))</f>
        <v>0</v>
      </c>
      <c r="F88" s="624" t="str">
        <f aca="false">RIGHT(YEAR(A88),2)</f>
        <v>99</v>
      </c>
      <c r="G88" s="7" t="n">
        <f aca="false">MONTH(A88)</f>
        <v>12</v>
      </c>
      <c r="H88" s="614" t="n">
        <f aca="false">DAY(A88)</f>
        <v>30</v>
      </c>
      <c r="I88" s="7" t="n">
        <f aca="false">IF(LEN(G88)=1,"0"&amp;G88,G88)</f>
        <v>12</v>
      </c>
      <c r="J88" s="7" t="n">
        <f aca="false">IF(LEN(H88)=1,"0"&amp;H88,H88)</f>
        <v>30</v>
      </c>
      <c r="K88" s="613" t="str">
        <f aca="false">F88&amp;I88&amp;J88&amp;","&amp;E88</f>
        <v>991230,0</v>
      </c>
      <c r="L88" s="7" t="e">
        <f aca="false">VALUE(K88)</f>
        <v>#VALUE!</v>
      </c>
      <c r="M88" s="7" t="e">
        <f aca="false">IF(L88=L$1/10,IF(B88="","",1),"")</f>
        <v>#VALUE!</v>
      </c>
    </row>
    <row r="89" customFormat="false" ht="12.75" hidden="false" customHeight="false" outlineLevel="0" collapsed="false">
      <c r="A89" s="620"/>
      <c r="B89" s="627"/>
      <c r="C89" s="622"/>
      <c r="D89" s="623"/>
      <c r="E89" s="612" t="n">
        <f aca="false">IF(A89="",0,IF(A89=A88,E88+1,0))</f>
        <v>0</v>
      </c>
      <c r="F89" s="624" t="str">
        <f aca="false">RIGHT(YEAR(A89),2)</f>
        <v>99</v>
      </c>
      <c r="G89" s="7" t="n">
        <f aca="false">MONTH(A89)</f>
        <v>12</v>
      </c>
      <c r="H89" s="614" t="n">
        <f aca="false">DAY(A89)</f>
        <v>30</v>
      </c>
      <c r="I89" s="7" t="n">
        <f aca="false">IF(LEN(G89)=1,"0"&amp;G89,G89)</f>
        <v>12</v>
      </c>
      <c r="J89" s="7" t="n">
        <f aca="false">IF(LEN(H89)=1,"0"&amp;H89,H89)</f>
        <v>30</v>
      </c>
      <c r="K89" s="613" t="str">
        <f aca="false">F89&amp;I89&amp;J89&amp;","&amp;E89</f>
        <v>991230,0</v>
      </c>
      <c r="L89" s="7" t="e">
        <f aca="false">VALUE(K89)</f>
        <v>#VALUE!</v>
      </c>
      <c r="M89" s="7" t="e">
        <f aca="false">IF(L89=L$1/10,IF(B89="","",1),"")</f>
        <v>#VALUE!</v>
      </c>
    </row>
    <row r="90" customFormat="false" ht="12.75" hidden="false" customHeight="false" outlineLevel="0" collapsed="false">
      <c r="A90" s="620"/>
      <c r="B90" s="627"/>
      <c r="C90" s="622"/>
      <c r="D90" s="623"/>
      <c r="E90" s="612" t="n">
        <f aca="false">IF(A90="",0,IF(A90=A89,E89+1,0))</f>
        <v>0</v>
      </c>
      <c r="F90" s="624" t="str">
        <f aca="false">RIGHT(YEAR(A90),2)</f>
        <v>99</v>
      </c>
      <c r="G90" s="7" t="n">
        <f aca="false">MONTH(A90)</f>
        <v>12</v>
      </c>
      <c r="H90" s="614" t="n">
        <f aca="false">DAY(A90)</f>
        <v>30</v>
      </c>
      <c r="I90" s="7" t="n">
        <f aca="false">IF(LEN(G90)=1,"0"&amp;G90,G90)</f>
        <v>12</v>
      </c>
      <c r="J90" s="7" t="n">
        <f aca="false">IF(LEN(H90)=1,"0"&amp;H90,H90)</f>
        <v>30</v>
      </c>
      <c r="K90" s="613" t="str">
        <f aca="false">F90&amp;I90&amp;J90&amp;","&amp;E90</f>
        <v>991230,0</v>
      </c>
      <c r="L90" s="7" t="e">
        <f aca="false">VALUE(K90)</f>
        <v>#VALUE!</v>
      </c>
      <c r="M90" s="7" t="e">
        <f aca="false">IF(L90=L$1/10,IF(B90="","",1),"")</f>
        <v>#VALUE!</v>
      </c>
    </row>
    <row r="91" customFormat="false" ht="12.75" hidden="false" customHeight="false" outlineLevel="0" collapsed="false">
      <c r="A91" s="620"/>
      <c r="B91" s="627"/>
      <c r="C91" s="622"/>
      <c r="D91" s="623"/>
      <c r="E91" s="612" t="n">
        <f aca="false">IF(A91="",0,IF(A91=A90,E90+1,0))</f>
        <v>0</v>
      </c>
      <c r="F91" s="624" t="str">
        <f aca="false">RIGHT(YEAR(A91),2)</f>
        <v>99</v>
      </c>
      <c r="G91" s="7" t="n">
        <f aca="false">MONTH(A91)</f>
        <v>12</v>
      </c>
      <c r="H91" s="614" t="n">
        <f aca="false">DAY(A91)</f>
        <v>30</v>
      </c>
      <c r="I91" s="7" t="n">
        <f aca="false">IF(LEN(G91)=1,"0"&amp;G91,G91)</f>
        <v>12</v>
      </c>
      <c r="J91" s="7" t="n">
        <f aca="false">IF(LEN(H91)=1,"0"&amp;H91,H91)</f>
        <v>30</v>
      </c>
      <c r="K91" s="613" t="str">
        <f aca="false">F91&amp;I91&amp;J91&amp;","&amp;E91</f>
        <v>991230,0</v>
      </c>
      <c r="L91" s="7" t="e">
        <f aca="false">VALUE(K91)</f>
        <v>#VALUE!</v>
      </c>
      <c r="M91" s="7" t="e">
        <f aca="false">IF(L91=L$1/10,IF(B91="","",1),"")</f>
        <v>#VALUE!</v>
      </c>
    </row>
    <row r="92" customFormat="false" ht="12.75" hidden="false" customHeight="false" outlineLevel="0" collapsed="false">
      <c r="A92" s="620"/>
      <c r="B92" s="627"/>
      <c r="C92" s="622"/>
      <c r="D92" s="623"/>
      <c r="E92" s="612" t="n">
        <f aca="false">IF(A92="",0,IF(A92=A91,E91+1,0))</f>
        <v>0</v>
      </c>
      <c r="F92" s="624" t="str">
        <f aca="false">RIGHT(YEAR(A92),2)</f>
        <v>99</v>
      </c>
      <c r="G92" s="7" t="n">
        <f aca="false">MONTH(A92)</f>
        <v>12</v>
      </c>
      <c r="H92" s="614" t="n">
        <f aca="false">DAY(A92)</f>
        <v>30</v>
      </c>
      <c r="I92" s="7" t="n">
        <f aca="false">IF(LEN(G92)=1,"0"&amp;G92,G92)</f>
        <v>12</v>
      </c>
      <c r="J92" s="7" t="n">
        <f aca="false">IF(LEN(H92)=1,"0"&amp;H92,H92)</f>
        <v>30</v>
      </c>
      <c r="K92" s="613" t="str">
        <f aca="false">F92&amp;I92&amp;J92&amp;","&amp;E92</f>
        <v>991230,0</v>
      </c>
      <c r="L92" s="7" t="e">
        <f aca="false">VALUE(K92)</f>
        <v>#VALUE!</v>
      </c>
      <c r="M92" s="7" t="e">
        <f aca="false">IF(L92=L$1/10,IF(B92="","",1),"")</f>
        <v>#VALUE!</v>
      </c>
    </row>
    <row r="93" customFormat="false" ht="12.75" hidden="false" customHeight="false" outlineLevel="0" collapsed="false">
      <c r="A93" s="620"/>
      <c r="B93" s="627"/>
      <c r="C93" s="622"/>
      <c r="D93" s="623"/>
      <c r="E93" s="612" t="n">
        <f aca="false">IF(A93="",0,IF(A93=A92,E92+1,0))</f>
        <v>0</v>
      </c>
      <c r="F93" s="624" t="str">
        <f aca="false">RIGHT(YEAR(A93),2)</f>
        <v>99</v>
      </c>
      <c r="G93" s="7" t="n">
        <f aca="false">MONTH(A93)</f>
        <v>12</v>
      </c>
      <c r="H93" s="614" t="n">
        <f aca="false">DAY(A93)</f>
        <v>30</v>
      </c>
      <c r="I93" s="7" t="n">
        <f aca="false">IF(LEN(G93)=1,"0"&amp;G93,G93)</f>
        <v>12</v>
      </c>
      <c r="J93" s="7" t="n">
        <f aca="false">IF(LEN(H93)=1,"0"&amp;H93,H93)</f>
        <v>30</v>
      </c>
      <c r="K93" s="613" t="str">
        <f aca="false">F93&amp;I93&amp;J93&amp;","&amp;E93</f>
        <v>991230,0</v>
      </c>
      <c r="L93" s="7" t="e">
        <f aca="false">VALUE(K93)</f>
        <v>#VALUE!</v>
      </c>
      <c r="M93" s="7" t="e">
        <f aca="false">IF(L93=L$1/10,IF(B93="","",1),"")</f>
        <v>#VALUE!</v>
      </c>
    </row>
    <row r="94" customFormat="false" ht="12.75" hidden="false" customHeight="false" outlineLevel="0" collapsed="false">
      <c r="A94" s="620"/>
      <c r="B94" s="627"/>
      <c r="C94" s="622"/>
      <c r="D94" s="623"/>
      <c r="E94" s="612" t="n">
        <f aca="false">IF(A94="",0,IF(A94=A93,E93+1,0))</f>
        <v>0</v>
      </c>
      <c r="F94" s="624" t="str">
        <f aca="false">RIGHT(YEAR(A94),2)</f>
        <v>99</v>
      </c>
      <c r="G94" s="7" t="n">
        <f aca="false">MONTH(A94)</f>
        <v>12</v>
      </c>
      <c r="H94" s="614" t="n">
        <f aca="false">DAY(A94)</f>
        <v>30</v>
      </c>
      <c r="I94" s="7" t="n">
        <f aca="false">IF(LEN(G94)=1,"0"&amp;G94,G94)</f>
        <v>12</v>
      </c>
      <c r="J94" s="7" t="n">
        <f aca="false">IF(LEN(H94)=1,"0"&amp;H94,H94)</f>
        <v>30</v>
      </c>
      <c r="K94" s="613" t="str">
        <f aca="false">F94&amp;I94&amp;J94&amp;","&amp;E94</f>
        <v>991230,0</v>
      </c>
      <c r="L94" s="7" t="e">
        <f aca="false">VALUE(K94)</f>
        <v>#VALUE!</v>
      </c>
      <c r="M94" s="7" t="e">
        <f aca="false">IF(L94=L$1/10,IF(B94="","",1),"")</f>
        <v>#VALUE!</v>
      </c>
    </row>
    <row r="95" customFormat="false" ht="12.75" hidden="false" customHeight="false" outlineLevel="0" collapsed="false">
      <c r="A95" s="620"/>
      <c r="B95" s="627"/>
      <c r="C95" s="622"/>
      <c r="D95" s="623"/>
      <c r="E95" s="612" t="n">
        <f aca="false">IF(A95="",0,IF(A95=A94,E94+1,0))</f>
        <v>0</v>
      </c>
      <c r="F95" s="624" t="str">
        <f aca="false">RIGHT(YEAR(A95),2)</f>
        <v>99</v>
      </c>
      <c r="G95" s="7" t="n">
        <f aca="false">MONTH(A95)</f>
        <v>12</v>
      </c>
      <c r="H95" s="614" t="n">
        <f aca="false">DAY(A95)</f>
        <v>30</v>
      </c>
      <c r="I95" s="7" t="n">
        <f aca="false">IF(LEN(G95)=1,"0"&amp;G95,G95)</f>
        <v>12</v>
      </c>
      <c r="J95" s="7" t="n">
        <f aca="false">IF(LEN(H95)=1,"0"&amp;H95,H95)</f>
        <v>30</v>
      </c>
      <c r="K95" s="613" t="str">
        <f aca="false">F95&amp;I95&amp;J95&amp;","&amp;E95</f>
        <v>991230,0</v>
      </c>
      <c r="L95" s="7" t="e">
        <f aca="false">VALUE(K95)</f>
        <v>#VALUE!</v>
      </c>
      <c r="M95" s="7" t="e">
        <f aca="false">IF(L95=L$1/10,IF(B95="","",1),"")</f>
        <v>#VALUE!</v>
      </c>
    </row>
    <row r="96" customFormat="false" ht="12.75" hidden="false" customHeight="false" outlineLevel="0" collapsed="false">
      <c r="A96" s="620"/>
      <c r="B96" s="627"/>
      <c r="C96" s="622"/>
      <c r="D96" s="623"/>
      <c r="E96" s="612" t="n">
        <f aca="false">IF(A96="",0,IF(A96=A95,E95+1,0))</f>
        <v>0</v>
      </c>
      <c r="F96" s="624" t="str">
        <f aca="false">RIGHT(YEAR(A96),2)</f>
        <v>99</v>
      </c>
      <c r="G96" s="7" t="n">
        <f aca="false">MONTH(A96)</f>
        <v>12</v>
      </c>
      <c r="H96" s="614" t="n">
        <f aca="false">DAY(A96)</f>
        <v>30</v>
      </c>
      <c r="I96" s="7" t="n">
        <f aca="false">IF(LEN(G96)=1,"0"&amp;G96,G96)</f>
        <v>12</v>
      </c>
      <c r="J96" s="7" t="n">
        <f aca="false">IF(LEN(H96)=1,"0"&amp;H96,H96)</f>
        <v>30</v>
      </c>
      <c r="K96" s="613" t="str">
        <f aca="false">F96&amp;I96&amp;J96&amp;","&amp;E96</f>
        <v>991230,0</v>
      </c>
      <c r="L96" s="7" t="e">
        <f aca="false">VALUE(K96)</f>
        <v>#VALUE!</v>
      </c>
      <c r="M96" s="7" t="e">
        <f aca="false">IF(L96=L$1/10,IF(B96="","",1),"")</f>
        <v>#VALUE!</v>
      </c>
    </row>
    <row r="97" customFormat="false" ht="12.75" hidden="false" customHeight="false" outlineLevel="0" collapsed="false">
      <c r="A97" s="620"/>
      <c r="B97" s="627"/>
      <c r="C97" s="622"/>
      <c r="D97" s="623"/>
      <c r="E97" s="612" t="n">
        <f aca="false">IF(A97="",0,IF(A97=A96,E96+1,0))</f>
        <v>0</v>
      </c>
      <c r="F97" s="624" t="str">
        <f aca="false">RIGHT(YEAR(A97),2)</f>
        <v>99</v>
      </c>
      <c r="G97" s="7" t="n">
        <f aca="false">MONTH(A97)</f>
        <v>12</v>
      </c>
      <c r="H97" s="614" t="n">
        <f aca="false">DAY(A97)</f>
        <v>30</v>
      </c>
      <c r="I97" s="7" t="n">
        <f aca="false">IF(LEN(G97)=1,"0"&amp;G97,G97)</f>
        <v>12</v>
      </c>
      <c r="J97" s="7" t="n">
        <f aca="false">IF(LEN(H97)=1,"0"&amp;H97,H97)</f>
        <v>30</v>
      </c>
      <c r="K97" s="613" t="str">
        <f aca="false">F97&amp;I97&amp;J97&amp;","&amp;E97</f>
        <v>991230,0</v>
      </c>
      <c r="L97" s="7" t="e">
        <f aca="false">VALUE(K97)</f>
        <v>#VALUE!</v>
      </c>
      <c r="M97" s="7" t="e">
        <f aca="false">IF(L97=L$1/10,IF(B97="","",1),"")</f>
        <v>#VALUE!</v>
      </c>
    </row>
    <row r="98" customFormat="false" ht="12.75" hidden="false" customHeight="false" outlineLevel="0" collapsed="false">
      <c r="A98" s="620"/>
      <c r="B98" s="627"/>
      <c r="C98" s="622"/>
      <c r="D98" s="623"/>
      <c r="E98" s="612" t="n">
        <f aca="false">IF(A98="",0,IF(A98=A97,E97+1,0))</f>
        <v>0</v>
      </c>
      <c r="F98" s="624" t="str">
        <f aca="false">RIGHT(YEAR(A98),2)</f>
        <v>99</v>
      </c>
      <c r="G98" s="7" t="n">
        <f aca="false">MONTH(A98)</f>
        <v>12</v>
      </c>
      <c r="H98" s="614" t="n">
        <f aca="false">DAY(A98)</f>
        <v>30</v>
      </c>
      <c r="I98" s="7" t="n">
        <f aca="false">IF(LEN(G98)=1,"0"&amp;G98,G98)</f>
        <v>12</v>
      </c>
      <c r="J98" s="7" t="n">
        <f aca="false">IF(LEN(H98)=1,"0"&amp;H98,H98)</f>
        <v>30</v>
      </c>
      <c r="K98" s="613" t="str">
        <f aca="false">F98&amp;I98&amp;J98&amp;","&amp;E98</f>
        <v>991230,0</v>
      </c>
      <c r="L98" s="7" t="e">
        <f aca="false">VALUE(K98)</f>
        <v>#VALUE!</v>
      </c>
      <c r="M98" s="7" t="e">
        <f aca="false">IF(L98=L$1/10,IF(B98="","",1),"")</f>
        <v>#VALUE!</v>
      </c>
    </row>
    <row r="99" customFormat="false" ht="12.75" hidden="false" customHeight="false" outlineLevel="0" collapsed="false">
      <c r="A99" s="620"/>
      <c r="B99" s="627"/>
      <c r="C99" s="622"/>
      <c r="D99" s="623"/>
      <c r="E99" s="612" t="n">
        <f aca="false">IF(A99="",0,IF(A99=A98,E98+1,0))</f>
        <v>0</v>
      </c>
      <c r="F99" s="624" t="str">
        <f aca="false">RIGHT(YEAR(A99),2)</f>
        <v>99</v>
      </c>
      <c r="G99" s="7" t="n">
        <f aca="false">MONTH(A99)</f>
        <v>12</v>
      </c>
      <c r="H99" s="614" t="n">
        <f aca="false">DAY(A99)</f>
        <v>30</v>
      </c>
      <c r="I99" s="7" t="n">
        <f aca="false">IF(LEN(G99)=1,"0"&amp;G99,G99)</f>
        <v>12</v>
      </c>
      <c r="J99" s="7" t="n">
        <f aca="false">IF(LEN(H99)=1,"0"&amp;H99,H99)</f>
        <v>30</v>
      </c>
      <c r="K99" s="613" t="str">
        <f aca="false">F99&amp;I99&amp;J99&amp;","&amp;E99</f>
        <v>991230,0</v>
      </c>
      <c r="L99" s="7" t="e">
        <f aca="false">VALUE(K99)</f>
        <v>#VALUE!</v>
      </c>
      <c r="M99" s="7" t="e">
        <f aca="false">IF(L99=L$1/10,IF(B99="","",1),"")</f>
        <v>#VALUE!</v>
      </c>
    </row>
    <row r="100" customFormat="false" ht="12.75" hidden="false" customHeight="false" outlineLevel="0" collapsed="false">
      <c r="A100" s="620"/>
      <c r="B100" s="627"/>
      <c r="C100" s="622"/>
      <c r="D100" s="623"/>
      <c r="E100" s="612" t="n">
        <f aca="false">IF(A100="",0,IF(A100=A99,E99+1,0))</f>
        <v>0</v>
      </c>
      <c r="F100" s="624" t="str">
        <f aca="false">RIGHT(YEAR(A100),2)</f>
        <v>99</v>
      </c>
      <c r="G100" s="7" t="n">
        <f aca="false">MONTH(A100)</f>
        <v>12</v>
      </c>
      <c r="H100" s="614" t="n">
        <f aca="false">DAY(A100)</f>
        <v>30</v>
      </c>
      <c r="I100" s="7" t="n">
        <f aca="false">IF(LEN(G100)=1,"0"&amp;G100,G100)</f>
        <v>12</v>
      </c>
      <c r="J100" s="7" t="n">
        <f aca="false">IF(LEN(H100)=1,"0"&amp;H100,H100)</f>
        <v>30</v>
      </c>
      <c r="K100" s="613" t="str">
        <f aca="false">F100&amp;I100&amp;J100&amp;","&amp;E100</f>
        <v>991230,0</v>
      </c>
      <c r="L100" s="7" t="e">
        <f aca="false">VALUE(K100)</f>
        <v>#VALUE!</v>
      </c>
      <c r="M100" s="7" t="e">
        <f aca="false">IF(L100=L$1/10,IF(B100="","",1),"")</f>
        <v>#VALUE!</v>
      </c>
    </row>
    <row r="101" customFormat="false" ht="12.75" hidden="false" customHeight="false" outlineLevel="0" collapsed="false">
      <c r="A101" s="628"/>
      <c r="B101" s="628"/>
      <c r="C101" s="611"/>
    </row>
  </sheetData>
  <conditionalFormatting sqref="A3:A100">
    <cfRule type="expression" priority="2" aboveAverage="0" equalAverage="0" bottom="0" percent="0" rank="0" text="" dxfId="32">
      <formula>E3&gt;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Your User Name</cp:lastModifiedBy>
  <cp:lastPrinted>2013-03-06T13:51:36Z</cp:lastPrinted>
  <dcterms:modified xsi:type="dcterms:W3CDTF">2013-03-06T13:56:43Z</dcterms:modified>
  <cp:revision>0</cp:revision>
  <dc:subject/>
  <dc:title/>
</cp:coreProperties>
</file>