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Titel" sheetId="1" state="visible" r:id="rId2"/>
    <sheet name="Hinweise" sheetId="2" state="visible" r:id="rId3"/>
    <sheet name="Glossar" sheetId="3" state="visible" r:id="rId4"/>
    <sheet name="EE Deutschland 2007" sheetId="4" state="hidden" r:id="rId5"/>
    <sheet name="Wasserkraft" sheetId="5" state="visible" r:id="rId6"/>
    <sheet name="Holz" sheetId="6" state="visible" r:id="rId7"/>
    <sheet name="Quellen" sheetId="7" state="visible" r:id="rId8"/>
    <sheet name="Versionen" sheetId="8" state="hidden" r:id="rId9"/>
  </sheets>
  <definedNames>
    <definedName function="false" hidden="false" localSheetId="2" name="_xlnm.Print_Titles" vbProcedure="false">Glossar!$1:$2</definedName>
    <definedName function="false" hidden="false" localSheetId="1" name="_xlnm.Print_Area" vbProcedure="false">Hinweise!$A$1:$C$203</definedName>
    <definedName function="false" hidden="false" localSheetId="1" name="_xlnm.Print_Titles" vbProcedure="false">Hinweise!$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Schaltfläche 'Zurück' </t>
        </r>
        <r>
          <rPr>
            <sz val="8"/>
            <color rgb="FF000000"/>
            <rFont val="Tahoma"/>
            <family val="0"/>
          </rPr>
          <t xml:space="preserve">kann in Symbolleiste oben sichtbar gemacht werden mit 'Ansicht - Symbolleisten - Web'</t>
        </r>
      </text>
      <mc:AlternateContent>
        <mc:Choice Requires="v2">
          <commentPr autoFill="true" autoScale="false" colHidden="false" locked="false" rowHidden="false" textHAlign="justify" textVAlign="top">
            <anchor moveWithCells="false" sizeWithCells="false">
              <xdr:from>
                <xdr:col>12</xdr:col>
                <xdr:colOff>7</xdr:colOff>
                <xdr:row>0</xdr:row>
                <xdr:rowOff>7</xdr:rowOff>
              </xdr:from>
              <xdr:to>
                <xdr:col>16</xdr:col>
                <xdr:colOff>15</xdr:colOff>
                <xdr:row>1</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Datum:
</t>
        </r>
        <r>
          <rPr>
            <sz val="8"/>
            <color rgb="FF000000"/>
            <rFont val="Tahoma"/>
            <family val="0"/>
          </rPr>
          <t xml:space="preserve">Entweder Erscheinungsdatum oder hilfsweise Zugriffsdatum</t>
        </r>
      </text>
      <mc:AlternateContent>
        <mc:Choice Requires="v2">
          <commentPr autoFill="true" autoScale="false" colHidden="false" locked="false" rowHidden="false" textHAlign="justify" textVAlign="top">
            <anchor moveWithCells="false" sizeWithCells="false">
              <xdr:from>
                <xdr:col>4</xdr:col>
                <xdr:colOff>92</xdr:colOff>
                <xdr:row>0</xdr:row>
                <xdr:rowOff>7</xdr:rowOff>
              </xdr:from>
              <xdr:to>
                <xdr:col>6</xdr:col>
                <xdr:colOff>266</xdr:colOff>
                <xdr:row>4</xdr:row>
                <xdr:rowOff>1</xdr:rowOff>
              </xdr:to>
            </anchor>
          </commentPr>
        </mc:Choice>
        <mc:Fallback/>
      </mc:AlternateContent>
    </comment>
  </commentList>
</comments>
</file>

<file path=xl/sharedStrings.xml><?xml version="1.0" encoding="utf-8"?>
<sst xmlns="http://schemas.openxmlformats.org/spreadsheetml/2006/main" count="458" uniqueCount="384">
  <si>
    <t xml:space="preserve">100prosim</t>
  </si>
  <si>
    <t xml:space="preserve">Simulator für 100% EE-Regionen</t>
  </si>
  <si>
    <t xml:space="preserve">Werkzeug zur einfachen und schnellen Modellierung von Szenarien für 
'100% Erneuerbare-Energie-Regionen': Standardisiert - Transparent - Interaktiv</t>
  </si>
  <si>
    <t xml:space="preserve">1. Systemvoraussetzungen</t>
  </si>
  <si>
    <t xml:space="preserve">Voraussetzung für die Nutzung von 100prosim ist ein lauffähig installiertes Microsoft Excel. Entwickelt wurde 100prosim mit der deutschen Version von Microsoft Excel 2003. Lauffähigkeit mit allen späteren aufwärtskompatiblen Excel-Versionen sollte gegeben sein. Unter OpenOffice sind korrekte Anzeige und Funktionsfähigkeit möglicherweise nicht voll gegeben.</t>
  </si>
  <si>
    <t xml:space="preserve">2. Bezug und Nutzung</t>
  </si>
  <si>
    <t xml:space="preserve">Die Entwicklung von 100prosim erfolgte frei von kommerziellen Abhängigkeiten und Absichten eigenständig durch den Autor. Download und Nutzung der Software sind unter Beachtung der folgenden Bedingung  frei: Sämtliche Arbeitsergebnisse müssen eindeutig gekennzeichnet sein, dass sie mit '100prosim' erzeugt wurden. </t>
  </si>
  <si>
    <t xml:space="preserve">Eine kurze Rückmeldung zur Registrierung beim Autor ist erwünscht. Dies eröffnet die Möglichkeit, gezielt über Software-Updates zu informieren und ein Kompetenz-Netzwerk der Anwender zu bilden. </t>
  </si>
  <si>
    <t xml:space="preserve">Trotz sorgfältiger Entwicklung können Fehler in der Software nicht ausgeschlossen werden, der Autor übernimmt dafür keinerlei Haftung. Annahmen und Festlegungen ohne Quellenangabe erfolgten nach bestem Wissen durch den Autor, Fehleinschätzungen können nicht ausgeschlossen werden. Arbeitsergebnisse, Anregungen und Hinweise zur weiteren Verbesserung werden gern entgegengenommen.</t>
  </si>
  <si>
    <t xml:space="preserve">3. Anleitung</t>
  </si>
  <si>
    <t xml:space="preserve">Anwendungsmöglichkeiten und Bedienung von 100prosim sind in einem gesonderten Dokument beschrieben: Anleitung.pdf</t>
  </si>
  <si>
    <t xml:space="preserve">4. Autor</t>
  </si>
  <si>
    <t xml:space="preserve">Hans-Heinrich Schmidt-Kanefendt</t>
  </si>
  <si>
    <t xml:space="preserve">info@wattweg.net </t>
  </si>
  <si>
    <t xml:space="preserve">http://wattweg.net</t>
  </si>
  <si>
    <t xml:space="preserve">Achtung! Veraltet</t>
  </si>
  <si>
    <t xml:space="preserve">Prüfung</t>
  </si>
  <si>
    <t xml:space="preserve">Kenn.</t>
  </si>
  <si>
    <r>
      <rPr>
        <b val="true"/>
        <sz val="10"/>
        <color rgb="FF008000"/>
        <rFont val="Arial"/>
        <family val="2"/>
      </rPr>
      <t xml:space="preserve">Hinweise für die Szenario-Gestaltung in Region.xls</t>
    </r>
    <r>
      <rPr>
        <sz val="10"/>
        <color rgb="FF008000"/>
        <rFont val="Arial"/>
        <family val="2"/>
      </rPr>
      <t xml:space="preserve">  (zurück mit      in Symbolleiste)</t>
    </r>
  </si>
  <si>
    <t xml:space="preserve">letzte 
Änderung</t>
  </si>
  <si>
    <t xml:space="preserve">Fest-
Nr.</t>
  </si>
  <si>
    <t xml:space="preserve">Fest-
alt</t>
  </si>
  <si>
    <t xml:space="preserve">Sortierung 
=Unheil!</t>
  </si>
  <si>
    <t xml:space="preserve">Autor der Festlegungen für die Zielregion in Region.xls als Urheber des Szenarios.</t>
  </si>
  <si>
    <t xml:space="preserve">Als Zielregion sollte ein klar abgegrenztes und eindeutig benennbares Gebiet gewählt werden, für das möglichst viele Daten verfügbar sind. Vorzugsweise sollten Landkreise als Zielregion gewählt werden, darauf ist die Anleitung zur Datenbeschaffung ausgerichtet. </t>
  </si>
  <si>
    <t xml:space="preserve">Das Regionskurzzeichen dient zur Kennzeichnung von Szenarien, z. B. im Dateinamen. Es sollte nicht mehr als drei Zeichen umfassen und möglichst bereits bekannt sein. Günstig ist beispielsweise das KFZ-Kennzeichen des Landkreises.</t>
  </si>
  <si>
    <t xml:space="preserve">Im Laufe der Zeit können verschiedene Szenarien für eine Region entstehen. Zur eindeutigen Unterscheidbarkeit dient die Kennzeichnung.  Sie wird in der Kopfzeile der Szenario-Tabellen angezeigt und sollte nicht zu lang sein, um Textüberlappungen zu vermeiden. Im einfachsten Fall werden Großbuchstaben verwendet. Empfohlen wird die Hinterlegung eines Kommentars zum Szenario (z. B. Ursprungsszenario, Version der Technologiedaten, besondere Merkmale und Unterscheidung zu anderen Szenarien, Zielrichtung, Adressaten, Erkenntnisstand...). Wenn nach einer Herausgabe Änderungen erfolgen sollen, empfiehlt es sich, ein neues Verzeichnis anzulegen, sämtliche Dateien der herausgegebenen Version dorthin zu kopieren, und im neuen Verzeichnis die neue Version zu erstellen. Als erstes sollte in Region.xls ein neue Versionskennung vergeben werden.</t>
  </si>
  <si>
    <t xml:space="preserve">Im Laufe der Zeit wird es neue Erkenntnisse geben, die eine Änderung bestimmter Technologiedaten erforderlich machen. Um allen Anwendern von 100prosim die Aktualisierung Ihrer Szenarien zu ermöglichen, werden von Zeit zu Zeit aktualisierte Fassungen von Technologie.xls herausgegeben, diese Datei ist in ihr Arbeitsverzeichnis zu kopieren (ACHTUNG! Vorher bitte alle geöffneten Excel-Dateien schließen und die bisherige Technologie.xls in anderem Verzeichnis sichern). Dort, wo in Region.xls Verknüpfungen zu den Vorschlägen aus Technologie.xls bestehen (grüne Felder), werden die aktualisierten Daten automatisch wirksam. ACHTUNG! Alle auf Grund von Vorschlägen manuell eingegebenen Daten müssen kontrolliert und ggf. manuell angepasst werden.</t>
  </si>
  <si>
    <t xml:space="preserve">Im Laufe der Zeit wird es neue Erkenntnisse geben, die eine Strukturanpassung der Datei Region.xls erforderlich macht. Um allen Anwendern von 100prosim die Aktualisierung Ihrer Szenarien zu ermöglichen, werden von Zeit zu Zeit aktualisierte Fassungen von Region.xls herausgegeben. Wenn Sie die Aktualisierungen für Ihr bestehendes Szenario nutzen wollen, gehen Sie folgendermaßen vor: </t>
  </si>
  <si>
    <t xml:space="preserve">1. Alle geöffneten Excel-Dateien schließen und vom gesamten Szenario-Verzeichnis inklusive der darin befindlichen Dateien eine Sicherungskopie anlegen.
2. Falls in Ihrem Szenario-Verzeichnis eine Datei Altdaten.xls besteht, diese löschen und Ihre bestehende Region.xls in Altdaten.xls umbenennen.
3. Die neu gelieferte Version von Region.xls in das Szenario-Verzeichnis kopieren.
4. Nacheinander Altdaten.xls und Region.xls im selben Excel-Fenster öffnen.
5. In Region.xls, Registerkarte Parameter, Spalte Altdaten werden jetzt soweit vorhanden Ihre Szenario-Festlegungen angezeigt. Diese sind daraufhin zu kontrollieren, ob Wert und Bedeutung auch in der neuen Version noch gültig sind. Falls ja, kann der Wert in das entsprechende Eingabefeld in Spalte Status/Basis bzw. Ziel kopiert werden.</t>
  </si>
  <si>
    <t xml:space="preserve">Anzahl Einwohner in der Region am Ende des Basisjahres, zu beziehen aus der behördlichen Statistik. Anleitung für die Datenbeschaffung (Position 10-20):  </t>
  </si>
  <si>
    <t xml:space="preserve">RegionaldatenBeschaffung.xls</t>
  </si>
  <si>
    <t xml:space="preserve">Die Annahme zur künftigen Bevölkerungsentwicklung hat starken Einfluss auf den Energiebedarf. Unterschiedliche Entwicklungen sind denkbar: Fortsetzung der Landflucht oder Trendumkehr zur Stadtflucht. Aus Gründen der Vergleichbarkeit mit Szenarien anderer Regionen wird empfohlen, von gleichbleibenden Bevölkerungszahlen auszugehen  (ist voreingestellt). </t>
  </si>
  <si>
    <r>
      <rPr>
        <sz val="10"/>
        <rFont val="Arial"/>
        <family val="0"/>
      </rPr>
      <t xml:space="preserve">Für den Deckungsgrad-Maßstab wird es nicht genügen, die Betrachtung auf den tatsächlichen Energieverbrauch vor Ort zu beschränken. Dünn besiedelten Regionen würde es zwar leicht fallen, den relativ niedrigen Energiebedarf von den eigenen Flächen zu decken. Sie würden dies aber nicht tun können ohne die Industriellen Erzeugnisse aus den Ballungszentren. Daher werden sie im Gegenzug Energie dorthin exportieren müssen, was auch der eigenen Wirtschaftskraft zu Gute kommt. Um dem Rechnung zu tragen, kann für die Zielregion statt der tatsächlichen Einwohnerzahl die der durchschnittlichen </t>
    </r>
    <r>
      <rPr>
        <b val="true"/>
        <sz val="10"/>
        <rFont val="Arial"/>
        <family val="2"/>
      </rPr>
      <t xml:space="preserve">Bevölkerungsdichte</t>
    </r>
    <r>
      <rPr>
        <sz val="10"/>
        <rFont val="Arial"/>
        <family val="0"/>
      </rPr>
      <t xml:space="preserve"> in Deutschland entsprechende Anzahl </t>
    </r>
    <r>
      <rPr>
        <b val="true"/>
        <sz val="10"/>
        <rFont val="Arial"/>
        <family val="2"/>
      </rPr>
      <t xml:space="preserve">Energieverbraucher</t>
    </r>
    <r>
      <rPr>
        <sz val="10"/>
        <rFont val="Arial"/>
        <family val="0"/>
      </rPr>
      <t xml:space="preserve"> angesetzt werden, die - gleich, ob sie in der Region wohnen oder außerhalb - mitversorgt werden müssen (siehe auch 157).</t>
    </r>
  </si>
  <si>
    <t xml:space="preserve">100prosim betrachtet den Zustand der Energieversorgung zu zwei Zeitpunkten: Den Ist-Zustand heute (Basisjahr) und den Zustand nach Erreichen des 100%-Zieles (Zielzeit). Auf die Betrachtung von Zwischenzielen und Übergangsstrategien wurde bewusst verzichtet, um den Blick auf die Möglichkeiten und Grenzen der 100% Energie-Region nicht zu verstellen.</t>
  </si>
  <si>
    <t xml:space="preserve">Das Basisjahr ist in 'Technologie.xls' festgelegt worden. Die Regionaldaten zum Istzustand sollten sich möglichst auf dieses Jahr beziehen. Wenn Daten aus dem Basisjahr nicht vorliegen, muss von den verfügbaren Daten aus einem anderen Jahr ausgehend für das Basisjahr geschätzt werden. </t>
  </si>
  <si>
    <t xml:space="preserve">Als Zielzeit ist der Zeitpunkt definiert, zu dem das Ziel einer vollständigen Energieversorgung aus heimischen Quellen erreicht ist. Auf die Festlegung eines bestimmten Jahres wird hier verzichtet. Es ist aber davon auszugehen, dass dieser Zeitpunkt - erzwungen durch schwindende Vorräte und gravierende Umweltprobleme - in der ersten Hälfte des 21. Jahrhunderts erreicht werden muss und kann.</t>
  </si>
  <si>
    <t xml:space="preserve">Gesamtfläche der Region, zu beziehen aus der behördlichen Statistik. Anleitung für die Datenbeschaffung (Position 10, 30, 40):</t>
  </si>
  <si>
    <t xml:space="preserve">Für eine Gegenüberstellung von Basisjahr zu Zielzeit ist es unabdingbar, dass die Betrachtung sich auf ein und dieselbe Fläche bezieht. </t>
  </si>
  <si>
    <t xml:space="preserve">Gebäude- und Freiflächen der Region, zu beziehen aus der behördlichen Statistik. Anleitung für die Datenbeschaffung (Position 10, 30, 50):</t>
  </si>
  <si>
    <t xml:space="preserve"> Unterschiedliche Entwicklungen sind denkbar: Weiter fortschreitende Überbauung und Versiegelung oder Trendumkehr zur Rekultivierung wegen steigendem Bedarf an Wald- und Anbauflächen. Beibehaltung der heutigen Fläche käme der Vergleichbarkeit mit Szenarien anderer Regionen zugute (ist voreingestellt).</t>
  </si>
  <si>
    <r>
      <rPr>
        <sz val="10"/>
        <rFont val="Arial"/>
        <family val="0"/>
      </rPr>
      <t xml:space="preserve">Zu den bereits heute mit thermischen Solar- und PV-Anlagen belegten Dachflächen ist die Datenlage meist dünn. Falls die Installierte Leistung oder Einspeisung von PV-Anlagen bekannt ist, kann über 8m</t>
    </r>
    <r>
      <rPr>
        <vertAlign val="superscript"/>
        <sz val="10"/>
        <rFont val="Arial"/>
        <family val="2"/>
      </rPr>
      <t xml:space="preserve">2</t>
    </r>
    <r>
      <rPr>
        <sz val="10"/>
        <rFont val="Arial"/>
        <family val="2"/>
      </rPr>
      <t xml:space="preserve">/kWp und über 850 kWh/kWp die belegte Fläche abgeschätzt werden. 
Wenn für Solarwärme oder PV keine Werte für die Region verfügbar sind, wird automatisch der deutsche Durchschnittswert für solar genutzte Flächen angesetzt (dem liegt die Annahme zugrunde, dass der größte Teil der bisherigen Solaranlagen sich auf Dächern befinden).</t>
    </r>
  </si>
  <si>
    <t xml:space="preserve">Für solare Nutzung sind Dachflächen erste Wahl. Dafür sprechen die dezentrale, verbrauchernahe Energiegewinnung und die weitgehende Freiheit von Nutzungskonkurenzen. Bevor andere Flächen beansprucht werden, sollten die von ihrer Ausrichtung her geeigneten Dachflächen voll genutzt werden. Bisher sind nur für sehr wenige Regionen entsprechende Daten verfügbar. Wenn dies nicht der Fall ist, besteht die Möglichkeit der Festlegung analog zu einer Referenzregion (voreingestellt ist der Wert für den Landkreis Konstanz). Dem liegt die Annahme zugrunde, dass der Anteil von solar geeigneten Dachflächen an den Gebäude- und Freiflächen in erster Näherung vergleichbar ist. </t>
  </si>
  <si>
    <t xml:space="preserve">Für die solare Nutzung von Freiflächen spricht, dass ihre Größe die Dachflächen um ein Vielfaches übersteigt. Dagegen sprechen Nutzungskonkurenz und erhöhter Konstruktionsaufwand. </t>
  </si>
  <si>
    <t xml:space="preserve">Agrarflächen der Region insgesamt, zu beziehen aus der behördlichen Statistik. Anleitung für die Datenbeschaffung (Position 10, 30, 70):</t>
  </si>
  <si>
    <t xml:space="preserve">Denkbare Entwicklungen: Fortgesetzte Verringerung der Agrarflächen zugunsten der versiegelten Gebäude- und Freiflächen oder Trendumkehr zur Rekultivierung wegen steigendem Bedarf an Anbauflächen. Beibehaltung der heutigen Fläche käme der Vergleichbarkeit mit Szenarien anderer Regionen zugute (ist voreingestellt).</t>
  </si>
  <si>
    <t xml:space="preserve">Getreideanbauflächen der Region für Nahrungs und Futterzwecke, zu beziehen aus der behördlichen Statistik. Anleitung für die Datenbeschaffung (Position 10, 80, 90):</t>
  </si>
  <si>
    <t xml:space="preserve">Es ist zu beachten, dass die Getreideanbauflächen nicht übermäßig zugunsten des Energiepflanzen-Anbaus reduziert werden. Beim Übergang zu einer nachhaltigen Wirtschaftsweise könnte die Bedeutung des regionalen Getreideanbaus für Nahrung und Futterzwecke in dem Maß zunehmen, wie die Importe sinken. Außerdem ist mit geringeren Erträgen bei schonenden und langfristig aufrecht zu erhaltenden Anbaumethoden zu rechnen. </t>
  </si>
  <si>
    <t xml:space="preserve">Mit 'Energiepflanzenanbau' wird hier der landwirtschftliche Anbau von Pflanzen bezeichnet, der ausschließlich oder hauptsächlich zur Energiegewinnung betrieben wird. Ausgenommen sind hier Ölfrüchte zur Pflanzenölgewinnung für energetische Nutzung, die in einer eigenen Rubrik gesondert erfasst werden. Der heutige Energiepflanzenanbau wird bisher maßgeblich durch Silomais repräsentiert (andere Energiepflanzen und andere Verwendungen von Silomais sind in der Regel statistisch nicht explizit ausgewiesen und müssen so unberücksichtigt bleiben), zu beziehen aus der behördlichen Statistik. Anleitung für die Datenbeschaffung (Position 10, 80, 100):</t>
  </si>
  <si>
    <t xml:space="preserve">Eine Ausweitung des Energiepflanzenanbaus in der Region findet seine Grenzen im Bedarf an Anbauflächen für Nahrung und Futtermittel. Beim Übergang zu einer insgesamt nachhaltigen Wirtschaftsweise in regionalen Kreisläufen könnte sich dieser Nutzungskonflikt weiter verschärfen, wenn Nahrungs- und Futterimporte wegfallen und bei schonenden und langfristig aufrecht zu erhaltenden Anbaumethoden geringere Erträge zu erzielen sind. In dieser Frage gehen die Ansichten der Fachwelt weit auseinander: Von einem totalen Verzicht (z. B. Solarförderverein e. V.) bis zu Werten von um die 20%.</t>
  </si>
  <si>
    <t xml:space="preserve">Der heutige Ölfruchtanbau wird bisher maßgeblich durch Winterraps repräsentiert (andere Ölfrüchte und andere Verwendungen von Öl aus Winterraps bleiben unberücksichtigt), zu beziehen aus der behördlichen Statistik. Anleitung für die Datenbeschaffung (Position 10, 80, 110):</t>
  </si>
  <si>
    <t xml:space="preserve">Folgende Gründe sprechen für eine drastische Reduzierung des Ölfruchtanbaus für energetische Zwecke: Mit Biogas aus Energiepflanzen lassen sich 2-3fach höhere Energieerträge erzielen; unter den Bedingungen einer nachhaltigen Wirtschaftsweise ist beim Ölfruchtanbau mit erheblich geringeren Energieerträgen zu rechnen. </t>
  </si>
  <si>
    <t xml:space="preserve">Folgende Gründe sprechen für eine erhebliche Ausweitung der Windkraft-Nutzung: Nutzungskonkurenz mit Landwirtschaft ist sehr gering, keine stoffliche Umweltbelastung, im Vergleich zu PV und Biomassenutzung kostengünstiger Betrieb, Flächenpotenzial erst zu einem sehr geringen Teil ausgeschöpft.</t>
  </si>
  <si>
    <t xml:space="preserve">Die heutige Waldfläche ist zu beziehen aus der behördlichen Statistik. Anleitung für die Datenbeschaffung (Position 10, 30, 60):</t>
  </si>
  <si>
    <t xml:space="preserve">Unterschiedliche Entwicklungen sind denkbar: Zum Einen sinkende Waldflächen aufgrund des steigenden Bedarfs an Gebäude-/Freiflächen oder Agrarflächen; zum Anderen Ausweitung der Waldflächen, z. B. wegen eines steigenden Bedarfs an Bau- und Energieholz oder aus Klimaschutz-Gründen. Beibehaltung der heutigen Fläche käme der Vergleichbarkeit mit Szenarien anderer Regionen zugute (ist voreingestellt).</t>
  </si>
  <si>
    <t xml:space="preserve">Für nicht forstwirtschaftlich genutzte Flächen existiert keine einheitliche öffentliche Datenquelle. Mögliche Quellen sind ggf. Nationalparkpläne oder die regionale Forstverwaltung.</t>
  </si>
  <si>
    <t xml:space="preserve">Unterschiedliche Entwicklungen sind denkbar: Zum Einen Rückgang der  Waldflächen ohne forstwirtschaftliche Nutzung aufgrund des steigenden Bedarfs  an Bau- und Energieholz, zum Anderen Ausweitung der Schutzflächen aus Naturschutzgründen. Beibehaltung der heutigen Fläche käme der Vergleichbarkeit mit Szenarien anderer Regionen zugute (ist voreingestellt).</t>
  </si>
  <si>
    <t xml:space="preserve">Falls die forstwirtschaftlich genutzten Waldflächen bekannt sind, können sie direkt eingetragen werden. Voreingestellt ist die Errechnung aus gesamter Waldfläche abzüglich der nicht forstwirtschaftlich genutzten Schutzflächen.</t>
  </si>
  <si>
    <t xml:space="preserve">Voreingestellt ist die Errechnung aus gesamter Waldfläche abzüglich der nicht forstwirtschaftlich genutzten Schutzflächen.</t>
  </si>
  <si>
    <t xml:space="preserve">100% Energie-Regionen zielen auf eine vollständige Abdeckung des Energiebedarfs aus erneuerbaren heimischen Quellen. Potenzialbetrachtungen zeigen die Beiträge der einzelnen Quellen und Technologien zur Bedarfsdeckung. Wenn zur Bestimmung der Deckungsbeiträge die absoluten Energieerträge mit dem Energiebedarf ins Verhältnis gesetzt werden, bestimmt letzterer ganz wesentlich die resultierenden Prozentwerte. Folgendes ist dabei zu beachten:</t>
  </si>
  <si>
    <t xml:space="preserve">- Anstatt über die Höhe des künftigen Energiebedarfs zu spekulieren, wird der heutige Energieverbrauch als Maß genommen. </t>
  </si>
  <si>
    <t xml:space="preserve">Zumindes ein Teil dieses Bedarfs kann in jedem Fall aus erneuerbaren Quellen der Region gedeckt werden. Wenn sich herausstellt, dass das Angebot zur vollständigen Deckung nicht ausreicht, muss der fehlende Teil durch Effizienz- und Suffizienz-Maßnahmen eingespart werden.</t>
  </si>
  <si>
    <t xml:space="preserve">Da in der Regel geeignete Verbrauchsdaten aus der Region nicht verfügbar sind, wird vom deutschen Durchschnittsverbrauch pro Einwohner über die Einwohnerzahl auf die Region hochgerechnet.</t>
  </si>
  <si>
    <t xml:space="preserve">- Für den Energiebedarf sind in 100prosim je nach Zielrichtung unterschiedliche Ansätze in 5 Stufen wählbar, für die jeweils statistische Daten verfügbar sind: </t>
  </si>
  <si>
    <r>
      <rPr>
        <b val="true"/>
        <sz val="10"/>
        <rFont val="Arial"/>
        <family val="2"/>
      </rPr>
      <t xml:space="preserve">1.</t>
    </r>
    <r>
      <rPr>
        <sz val="10"/>
        <rFont val="Arial"/>
        <family val="0"/>
      </rPr>
      <t xml:space="preserve"> Der Energiebedarf </t>
    </r>
    <r>
      <rPr>
        <b val="true"/>
        <sz val="10"/>
        <rFont val="Arial"/>
        <family val="2"/>
      </rPr>
      <t xml:space="preserve">privater Haushalte</t>
    </r>
    <r>
      <rPr>
        <sz val="10"/>
        <rFont val="Arial"/>
        <family val="0"/>
      </rPr>
      <t xml:space="preserve"> wird angesetzt, wenn es um die Bedarfsdeckung einzelner Häuser oder reiner Wohnsiedlungen geht.</t>
    </r>
  </si>
  <si>
    <r>
      <rPr>
        <b val="true"/>
        <sz val="10"/>
        <rFont val="Arial"/>
        <family val="2"/>
      </rPr>
      <t xml:space="preserve">2.</t>
    </r>
    <r>
      <rPr>
        <sz val="10"/>
        <rFont val="Arial"/>
        <family val="0"/>
      </rPr>
      <t xml:space="preserve"> Der Energiebedarf von </t>
    </r>
    <r>
      <rPr>
        <b val="true"/>
        <sz val="10"/>
        <rFont val="Arial"/>
        <family val="2"/>
      </rPr>
      <t xml:space="preserve">Gewerbe, Handel und Dienstleistern</t>
    </r>
    <r>
      <rPr>
        <sz val="10"/>
        <rFont val="Arial"/>
        <family val="0"/>
      </rPr>
      <t xml:space="preserve"> wird dazu genommen, wenn es um die Bedarfsdeckung ländlicher Ortschaften geht, zum Beispiel bei Bioenergiedörfern.</t>
    </r>
  </si>
  <si>
    <r>
      <rPr>
        <b val="true"/>
        <sz val="10"/>
        <rFont val="Arial"/>
        <family val="2"/>
      </rPr>
      <t xml:space="preserve">3. </t>
    </r>
    <r>
      <rPr>
        <sz val="10"/>
        <rFont val="Arial"/>
        <family val="0"/>
      </rPr>
      <t xml:space="preserve">Der Energiebedarf der </t>
    </r>
    <r>
      <rPr>
        <b val="true"/>
        <sz val="10"/>
        <rFont val="Arial"/>
        <family val="2"/>
      </rPr>
      <t xml:space="preserve">Industrie</t>
    </r>
    <r>
      <rPr>
        <sz val="10"/>
        <rFont val="Arial"/>
        <family val="0"/>
      </rPr>
      <t xml:space="preserve"> wird dazu genommen, wenn es um die Bedarfsdeckung der ortsfesten Einrichtungen ganzer Regionen (in der Regel Landkreise) geht.</t>
    </r>
  </si>
  <si>
    <r>
      <rPr>
        <b val="true"/>
        <sz val="10"/>
        <rFont val="Arial"/>
        <family val="2"/>
      </rPr>
      <t xml:space="preserve">4.</t>
    </r>
    <r>
      <rPr>
        <sz val="10"/>
        <rFont val="Arial"/>
        <family val="0"/>
      </rPr>
      <t xml:space="preserve"> Der Energiebedarf des </t>
    </r>
    <r>
      <rPr>
        <b val="true"/>
        <sz val="10"/>
        <rFont val="Arial"/>
        <family val="2"/>
      </rPr>
      <t xml:space="preserve">Verkehrs</t>
    </r>
    <r>
      <rPr>
        <sz val="10"/>
        <rFont val="Arial"/>
        <family val="0"/>
      </rPr>
      <t xml:space="preserve"> wird dazu genommen, wenn es um die komplette Abdeckung aller heute mit Energie abgedeckten Leistungen in der Zielregion geht.</t>
    </r>
  </si>
  <si>
    <t xml:space="preserve">In Stufe 1 werden somit die höchsten Abdeckungswerte erreicht. Von Stufe zu Stufe sind die Abdeckungswerte geringer, allerdings auch realistischer im Sinne des 100%-Gedankens. </t>
  </si>
  <si>
    <r>
      <rPr>
        <b val="true"/>
        <sz val="10"/>
        <rFont val="Arial"/>
        <family val="2"/>
      </rPr>
      <t xml:space="preserve">5. </t>
    </r>
    <r>
      <rPr>
        <sz val="10"/>
        <rFont val="Arial"/>
        <family val="0"/>
      </rPr>
      <t xml:space="preserve">Allerdings wird es nicht genügen, die Betrachtung auf den tatsächlichen Energieverbrauch vor Ort zu beschränken. Dünn besiedelten Regionen würde es zwar leicht fallen, den relativ niedrigen Energiebedarf von den eigenen Flächen zu decken. Sie würden dies aber nicht tun können ohne die Industriellen Erzeugnisse aus den Ballungszentren. Daher werden sie im Gegenzug Energie dorthin exportieren müssen, was auch der eigenen Wirtschaftskraft zu Gute kommt. Um dem Rechnung zu tragen, wird für die Zielregion statt der tatsächlichen Einwohnerzahl die der durchschnittlichen </t>
    </r>
    <r>
      <rPr>
        <b val="true"/>
        <sz val="10"/>
        <rFont val="Arial"/>
        <family val="2"/>
      </rPr>
      <t xml:space="preserve">Bevölkerungsdichte</t>
    </r>
    <r>
      <rPr>
        <sz val="10"/>
        <rFont val="Arial"/>
        <family val="0"/>
      </rPr>
      <t xml:space="preserve"> in Deutschland entsprechende Anzahl Energieverbraucher angesetzt, die - gleich, ob sie in der Region wohnen oder außerhalb - mitversorgt werden müssen.</t>
    </r>
  </si>
  <si>
    <r>
      <rPr>
        <sz val="10"/>
        <rFont val="Arial"/>
        <family val="0"/>
      </rPr>
      <t xml:space="preserve">Bei der Festlegung der Nutz-Anteile ist zu beachten, dass die Summe der Nutzanteile aus Solarwärme und Solarstrom immer 100 % der gesamten Solarfläche beträgt. Anderfalls erscheinen die Eingabefelder </t>
    </r>
    <r>
      <rPr>
        <sz val="10"/>
        <color rgb="FFFF0000"/>
        <rFont val="Arial"/>
        <family val="2"/>
      </rPr>
      <t xml:space="preserve">rot gefärbt</t>
    </r>
    <r>
      <rPr>
        <sz val="10"/>
        <rFont val="Arial"/>
        <family val="0"/>
      </rPr>
      <t xml:space="preserve">.</t>
    </r>
  </si>
  <si>
    <t xml:space="preserve">100% Nutzanteil bedeutet: Die für Solarwärme- und Solarstromnutzung ausgewiesene Dach- und Freifläche wird auch vollständig genutzt. Nutzanteil dient in diesem Fall ausschließlich zur Verteilung der Gesamtfläche auf die unterschiedlichen Nutzungstechnologien. </t>
  </si>
  <si>
    <t xml:space="preserve">Welcher Anteil Solarwärme und Solarstrom jeweils an den mit solarer Nutzung in Anspruch genommenen Flächen haben sollen, kann frei gewählt werden.  Der voreingestellte Wert aus dem Referenz-Szenario für den Landkreis Konstanz kann überschrieben werden. 
Gesichtspunkte zur Festlegung des Nutzanteils: </t>
  </si>
  <si>
    <t xml:space="preserve">1. Solarwärme-Nutzung steht in Flächenkonkurenz mit Solarstrom-Nutzung.</t>
  </si>
  <si>
    <t xml:space="preserve">2. Mit Solarkollektoren lässt sich gegenüber Photovoltaik ein Mehrfaches an Energie pro m2 ernten, die Technik ist einfacher und preiswerter, die erzeugte Wärme ist besser speicherbar als Strom. </t>
  </si>
  <si>
    <t xml:space="preserve">3. Die erzeugte Wärme ist im Gegensatz zu Strom nur über sehr kurze Strecken transportfähig, deswegen sollten Gebäude mit Wärmebedarf vorrangig mit Solarkollektoren ausgestattet werden.</t>
  </si>
  <si>
    <t xml:space="preserve">Als Vorlage für den in der Zielregion erreichbare Energieertrag dient der Wert aus dem Referenz-Szenario für den Landkreis Konstanz, entsprechend der regionalen Unterschiede der Sonneneinstrahlung angepasst. Für diese Anpassung werden die Solarstromerträge in Zielregion und Referenzregion ins Verhältnis gesetzt. Anleitung für die Datenbeschaffung (Pos. 200):</t>
  </si>
  <si>
    <t xml:space="preserve">Der aus dem Referenz-Szenario für den Landkreis Konstanz abgeleitete Wert für den Solarwärme Energieertrag in der Zielregion ist voreingestellt und kann in der Regel so bleiben. Falls präzisere Werte vorliegen, kann die Voreinstellung überschrieben werden.</t>
  </si>
  <si>
    <t xml:space="preserve">Für dern Solarwärme-Energieertrag wird zunächst davon ausgegangen, dass der Wert zur Zielzeit unverändert gegenüber heute ist. Die Übernahme des Wertes von 2007 ist voreingestellt, kann aber bei Bedarf überschrieben werden. Bei Annahme eines höheren Wertes sollte bedacht werden, dass Leistungssteigerungen durch mögliche technische Fortschritte aufgrund veränderter Wirtschaftsbedingungen in einer nachhaltigen regionalen Kreislaufwirtschaft nicht einlösbar sein könnten. </t>
  </si>
  <si>
    <t xml:space="preserve">Welcher Anteil der für solare Nutzung geeigneten Dachflächen mit PV für Solarstromerzeugung belegt werden soll, kann frei gewählt werden.  Der voreingestellte Wert aus dem Referenz-Szenario für den Landkreis Konstanz kann überschrieben werden. Gesichtspunkte zur Festlegung des Nutzanteils: </t>
  </si>
  <si>
    <t xml:space="preserve">1. Solarstrom-Nutzung steht in Flächenkonkurenz mit Solarwärme-Nutzung.</t>
  </si>
  <si>
    <t xml:space="preserve">2. Vorteil von Solarstrom gegenüber Solarwärme ist die universelle Nutzungsmöglichkeit der hochwertigen Energieform Strom und die hervorragende Transportfähigkeit. Vorrangig sollten die Dachflächen aber mit Solarwärmentuzung für den Eigenbedarf ausgestattet werden. </t>
  </si>
  <si>
    <t xml:space="preserve">3. Vergleich PV-Anlagen mit großen Windkraftanlagen: Vorteilhaft sind Langlebigkeit, Geräusch- und Bewegungslosigkeit. Nachteilig ist, dass Nachts kein Strom und in der dunklen, kalten Jahreszeit nur wenig produziert wird. Die Investitionskosten liegen bei einem Vielfachen gegenüber Windkraft, der Abstand wird zwar geringer, es ist aber nicht zu erwarten, dass die Kosten in absehbarer Zeit in die Größenordnung von Windkraft kommen. </t>
  </si>
  <si>
    <t xml:space="preserve">Der aus dem Referenz-Szenario für den Landkreis Konstanz abgeleitete Wert für den Solarwärme Energieertrag in der Zielregion ist voreingestellt und kann in der Regel so bleiben. Wenn präzisere Werte vorliegen, kann die Voreinstellung überschrieben werden.</t>
  </si>
  <si>
    <t xml:space="preserve">Für den Solarwärme-Energieertrag wird zunächst davon ausgegangen, dass der Wert zur Zielzeit unverändert gegenüber heute ist. Die Übernahme des Wertes von 2007 ist voreingestellt, kann aber bei Bedarf überschrieben werden. Bei Annahme eines höheren Wertes sollte bedacht werden, dass Leistungssteigerungen durch mögliche technische Fortschritte aufgrund veränderter Wirtschaftsbedingungen in einer nachhaltigen regionalen Kreislaufwirtschaft nicht einlösbar sein könnten. </t>
  </si>
  <si>
    <t xml:space="preserve">Im Fall Windkraft ist der Nutzanteil immer 100%, da zurzeit in den Windparkflächen keine konkurierenden Nutzungsmöglichkeiten bestehen.</t>
  </si>
  <si>
    <t xml:space="preserve">Im Fall Windkraft ist der Nutzanteil immer 100%, da konkurierende Nutzungs-Möglichkeiten in den Windparkflächen aus heutiger Sicht nicht zu erwarten sind.</t>
  </si>
  <si>
    <t xml:space="preserve">Die mittlere Windstärke einer Region kann z. B. überschlägig ermittelt werden aufgrund von Karten in:</t>
  </si>
  <si>
    <t xml:space="preserve">"WIND ENERGY MARKET 2009", Bundesverband WindEnergie e. V., zu beziehen:</t>
  </si>
  <si>
    <t xml:space="preserve">http://www.wind-energie.de/de/shop/bwe-marktuebersicht/marktuebersicht-2009/</t>
  </si>
  <si>
    <t xml:space="preserve">Es ist anhand der farbigen Flächen jeweils die Windgeschwindigkeits-Stufe zu ermitteln, die in der betreffenden Region vorherrscht. Herrscht eine Farbe vor, sollte der Mittelwert des dafür angegebenen Intervalls gewählt werden (z. B. rot entspricht 7,0 - 8,0 m/s, Mittelwert = 7,5 m/s). Herrschen zwei Farben vor, sollte der Grenzwert zwischen diesen Farben gewählt werden. Eng begrenzte Gebiete mit höheren Geschwindigkeiten fallen wegen der kleinen Fläche für das Gesamtpotenzial der Region nicht sonderlich ins Gewicht und sollten unberücksichtigt bleiben. Zu beachten ist, dass die Windenergie mit der 3. Potenz der Windgeschwindigkeit wächst und daher schon durch kleine Abweichungen gravierende Fehler entstehen. Im Einzelfall können Werte erfragt werden bei Hans-Heinrich Schmidt-Kanefendt, info@wattweg.net</t>
  </si>
  <si>
    <t xml:space="preserve">Wenn keine geeigneteren Erhebungen für die Region vorliegen, sollten die Energieertrags-Werte aus der Hochrechnung auf Basis der Referenzregion unverändert übernommen werden.</t>
  </si>
  <si>
    <t xml:space="preserve">Wenn keine geeigneteren Berechnungen für die zu erwartenden Energieerträge in der Region vorliegen, sollten die Werte aus der Hochrechnung auf Basis der Referenzregion unverändert übernommen werden.</t>
  </si>
  <si>
    <t xml:space="preserve">Die von Windparks belegten Flächen wird geschätzt aufgrund der installierten Leistung multipliziert mit einer exemplarisch angenommenen Volllaststundenzahl, dividiert durch den Energieetrag in der Zielregion. Falls die installierte Leistung nicht verfügbar ist, lässt sich diese überschlägig durch Zählen der Anlagen ermitteln. Die heute in Betrieb befindlichen Anlagen lassen sich dazu mit guter Näherung einer von zwei Leistungsklassen zuordnen: 0,5 MW mit ca. 40m Rotordurchmesser und 2 MW mit 80m Rotordurchmesser. </t>
  </si>
  <si>
    <t xml:space="preserve">Für die genaue Bestimmung des Wasserkraft-Potenzials sind eine Reihe von regionalen Daten erforderlich, die in der Regel nicht einfach verfügbar sind (z. B. nutzbare Wassermengen und Gefälle der Fließgewässer). Für diesen Fall ist vorgesehen, behelfsweise die Werte des Bundeslandes anzusetzen, in dem die Zielregion liegt.  Falls eigene Daten verfügbar sind, bitte (eigene Daten verfügbar) auswählen.</t>
  </si>
  <si>
    <t xml:space="preserve">Der Energieertrag von Wasserkraft ist auf das technische Potenzial bezogen, mit künftig 100% Nutz-Anteil wäre demnach dieses technische Potenzial voll ausgeschöpft. Da das technische Potenzial heute noch nicht ausgeschöpft ist, liegt der heutige Nutz-Anteil unter 100%, die Differenz zu 100% kennzeichnet den Spielraum für die Ausweitung der Wasserkraft-Nutzung. Soweit keine geeigneteren Daten aus der Region verfügbar sind, wird empfohlen, pauschal den Nutz-Anteil für das Bundesland anzusetzen, in dem die Zielregion liegt (ist voreingestellt).</t>
  </si>
  <si>
    <t xml:space="preserve">Der Energieertrag von Wasserkraft ist auf das technische Potenzial bezogen, mit künftig 100% Nutz-Anteil wäre demnach dieses technische Potenzial voll ausgeschöpft (ist voreingestellt). Ein höherer Wert als 100% ist unrealistisch. Wenn der Ausschöpfung des technischen Potenzials andere Belange (z. B. Naturschutz) entgegenstehen, kann dies allerdings zu niedrigeren Werten als 100% führen.</t>
  </si>
  <si>
    <t xml:space="preserve">Wenn keine geeigneteren Erhebungen für die Region vorliegen, sollten die Energieertrags-Werte aus der Hochrechnung auf Basis der Referenzregion unverändert übernommen werden (ist voreingestellt). 
- Falls die jährlich in der Zielregion aus Wasserkraft bereitgestellte Energiemenge bekannt ist, kann der heutige Energieertrag folgendermaßen berechnet werden: 
     Energieertrag= Energie [MWh/a] / Zielregion-Gesamtfläche [ha]
- Falls die in der Zielregion installierte Wasserkraft-Leistung bekannt ist, kann der heutige Energieertrag folgendermaßen berechnet werden:
    Energieertrag = install. Leistung [MW] * Auslastung [h/a] / Zielreg.-Gesamtfl. [ha]
Bei einer durchschnittlichen Auslastung deutscher Kraftwerke von 5.149 h/a (Volllaststunden, Recherche siehe Arbeitsblatt 'Wasserkraft') in 2007 ist ein Ansatz von 5.000 h/a realistisch.</t>
  </si>
  <si>
    <t xml:space="preserve">Wenn keine geeigneteren Berechnungen für die zu erwartenden Energieerträge in der Region vorliegen, sollte der Status-Wert unverändert übernommen werden (ist voreingestellt).</t>
  </si>
  <si>
    <t xml:space="preserve">Für eine grobe Bestimmung des Holzenergie-Potenzials genügt die Auswahl des Bundeslandes (ist voreingestellt). Allerdings sind nur für die alten Bundesländer Daten verfügbar, ggf. Land mit ähnlichen Wachstumsbedingungen wählen. Falls für die Zielregion genauere Daten verfügbar sind, können die Folgezeilen zur Berechnung des Massenzuwachses benutzt werden. </t>
  </si>
  <si>
    <t xml:space="preserve">Falls genauere Daten für die Zielregion verfügbar sind, ist hier der oben errechnete  Massenzuwachs relativ zum deutschen Schnitt zu übernehmen, andernfalls ist der Wert für das passende Bundesland ganz oben zu übernehmen. </t>
  </si>
  <si>
    <t xml:space="preserve">Solange keine belastbaren Daten zur künftigen Entwicklung des Massenzuwachses unter den Bedingungen des Klimawandels vorliegen, sollte der Statuswert unverändert übernommen werden (ist voreingestellt).</t>
  </si>
  <si>
    <t xml:space="preserve">Falls der gegenwärtige Nutzanteil nicht bekannt ist, kann der deutsche Durchschnittswert angesetzt werden (ist voreingestellt). Alternativ kann der Parameter als unbekannt gekennzeichnet werden durch Eingabe von  
'-
Für die Bewertung des Zukunftsszenarios ist dieser Wert von untergeordneter Bedeutung.</t>
  </si>
  <si>
    <t xml:space="preserve">Wenn die Summe aller künftigen Nutz-Anteile für Holz  (Kessel, Verstromung, Pryrolyse) die Empfehlung überschreitet, werden zur Warnung alle relevanten Eingabefelder orange gefärbt (s. Vertretbarer Nutz-Anteil).</t>
  </si>
  <si>
    <t xml:space="preserve">Wenn die Summe aller künftigen Nutz-Anteile für Stroh  (Kessel, Verstromung, Pryrolyse) die Empfehlung überschreitet, werden zur Warnung alle relevanten Eingabefelder orange gefärbt (s. Vertretbarer Nutz-Anteil).</t>
  </si>
  <si>
    <t xml:space="preserve">Mit 'Energiepflanzen' werden hier alle die landwirtschftlich angebauten Pflanzen bezeichnet, die ausschließlich oder hauptsächlich zur Energiegewinnung dienen. Ausgenommen sind hier Ölfrüchte zur Pflanzenölgewinnung für energetische Nutzung, die in einer eigenen Rubrik gefasst sind. Die energetische Verwertung biogener Abfälle der Region ist hier nicht explizit berücksichtigt, wegen des wesentlich geringeren Energieertrags (der Hauptteil der in den Feldfrüchten enthaltenen Energie wird über das Futter vom Vieh und über die Nahrung vom Menschen umgesetzt) dürften die Beiträge im Vergleich mit Energiepflanzen nicht sonderlich hoch sein. Die energetische Verwertung von Bioabfällen kann als stille Reserve zur Teilentlastung der Agrarflächem von Energiepflanzenanbau angesehen werden (Thema wird weiter verfolgt).    </t>
  </si>
  <si>
    <r>
      <rPr>
        <sz val="10"/>
        <rFont val="Arial"/>
        <family val="0"/>
      </rPr>
      <t xml:space="preserve">Bei der Festlegung der Nutz-Anteile ist zu beachten, dass die Summe der Nutzanteile aus den verschiedenen Gewinnungs-Technologien (Biogas direkt, Biogas verstromt, Biogas komprimiert, Alkohol, BTL) immer 100 % der gesamten Energiepflanzenfläche beträgt. Anderfalls erscheinen die Eingabefelder </t>
    </r>
    <r>
      <rPr>
        <sz val="10"/>
        <color rgb="FFFF0000"/>
        <rFont val="Arial"/>
        <family val="2"/>
      </rPr>
      <t xml:space="preserve">rot gefärbt </t>
    </r>
    <r>
      <rPr>
        <sz val="10"/>
        <rFont val="Arial"/>
        <family val="0"/>
      </rPr>
      <t xml:space="preserve">(s. Nutzanteil Energiepflanzen insgesamt).</t>
    </r>
  </si>
  <si>
    <t xml:space="preserve">Biogas bietet gegenüber Alkohol-Gewinnung und Verflüssigung den Vorteil eines höheren Energieertrags und einer besseren Kreislaufverträglichkeit der Reststoffe. </t>
  </si>
  <si>
    <t xml:space="preserve">Die Direktnutzung von Biogas, die durch Einspeisung in das Gasnetz möglich wird, war im Bezugsjahr 2007 von ersten Versuchen abgesehen noch ohne Bedeutung, somit dürfte für alle Regionen ein Nutz-Anteil von 0% gelten. </t>
  </si>
  <si>
    <t xml:space="preserve">Zu beachten ist auch der Hinweis 292.</t>
  </si>
  <si>
    <t xml:space="preserve">Die direkte Nutzung von Biogas (s. dazu Hinweis 295) ist der Verstromung vorzuziehen, wegen des deutlich höheren Energieertrags durch Fortfall der Umwandungsverluste. Verstromung kann aber zum Ausgleich von fehlendem Windstrom während Flauteperioden bzw. fehlendem Solarstrom nachts sinnvoll sein, wobei hier die gute Speicherfähigkeit des Biogases zum Tragen kommt. </t>
  </si>
  <si>
    <t xml:space="preserve">Die Verstromung von Biogas war im Bezugsjahr 2007 die vorherrschende Nutzungsform für Energiepflanzen, so dass bis auf wenige regionale Ausnahmen (Abgabe von komprimiertem Biogas in Biogas-Tankstellen, BTL-Versuche, Alkohol-Gewinnung) 100% gelten dürfte. </t>
  </si>
  <si>
    <t xml:space="preserve">Wenn keine genaueren Erhebungen für die Region vorliegen, sollte hier der Energieertrag 0 angenommen werden (ist voreingestellt). Begründung: Im Bezugsjahr 2007 gab es für die wenigsten in Betrieb befindlichen Biogasanlagen ein Wärmenutzungskonzept, noch seltener war die Versorgung vorher fossil betriebener Verbraucher.</t>
  </si>
  <si>
    <t xml:space="preserve">Die Verwendung von komprimiertem Biogas als Treibstoff war im Bezugsjahr 2007 bis auf wenige Ausnahmen nicht relevant, für die meisten Regionen dürfte somit ein Nutz-Anteil von 0% gelten.</t>
  </si>
  <si>
    <t xml:space="preserve">Die Gewinnung von Treibstoff aus Energie- bzw. Ölpflanzenanbau wird vermutlich auch in Zukunft kaum eine größere Bedeutung erlangen: Wegen der begrenzten, zur Ernährung in Konkurenz stehenden Flächen, den im Vergleich zum Solarstrom geringen Energieerträgen und der niedrigen Wirkungsgrade der damit gespeisten Verbrennungsmotoren könnte der heutige Mobilitätsbedarf nicht im entferntesten befriedigt werden. Für den überwiegenden Teil der Mobilitäts- und Transportleistung wird somit ohnehin ein grundlegender Technologiewechsel erforderlich sein, nach heutigem Stand scheint der Elektroantrieb am aussichtsreichsten. Unter diesem Blickwinkel erscheint es wenig sinnvoll, durch Beibehalten veralteter Technik für einen relativ kleinen Teil der Mobilitäts- und Transportleistung die landwirtschaftlichen Potenziale erheblich zu belasten.</t>
  </si>
  <si>
    <t xml:space="preserve">Die Herstellung von Alkohol aus regionalem Energiepflanzenanbau als Treibstoff war im Bezugsjahr 2007 in Deutschland nicht relevant, ein Nutz-Anteil von 0% dürfte somit allgemein zutreffen. </t>
  </si>
  <si>
    <t xml:space="preserve">Die thermo-chemische Verflüssigung von regional angebauten Energiepflanzen zur Herstellung von Treibstoffen (BTL) war im Bezugsjahr 2007 in Deutschland nicht relevant, ein Nutz-Anteil von 0% dürfte somit allgemein zutreffen. </t>
  </si>
  <si>
    <t xml:space="preserve">Die Aufteilung des in der Region erzeugten Pflanzenöls auf Direktnutzung als Treibstoff (PÖL, Biodiesel) und Verstromung in BHKW erfolgt automatisch entsprechend den deutschen Durchschnittswerten, da geeignete regionspezifische Daten in den wenigsten Fällen verfügbar sein dürften. </t>
  </si>
  <si>
    <t xml:space="preserve">Falls der Verbrauch von Pflanzenöl für Kraftstoffe und Verstromung in der Region (ermittelt aus den deutschen pro-Kopf-Werten) wegen der importierten Mengen die Erzeugung übersteigt, wird dies durch einen Nutz-Anteil von größer 100% dargestellt. </t>
  </si>
  <si>
    <t xml:space="preserve">Bei der Festlegung der Nutz-Anteile ist zu beachten, dass die Summe der Nutzanteile aus den verschiedenen Gewinnungs-Technologien (direkt, verstromt) maximal 100 % der gesamten Energiepflanzenfläche beträgt. Anderfalls erscheinen die Eingabefelder rot gefärbt (s. Nutzanteil Energiepflanzen insgesamt).</t>
  </si>
  <si>
    <t xml:space="preserve">Die künftige Verstromung von Pflanzenöl macht im Vergleich mit Biogas wegen des geringen Energieertrags und des geringen Beitrages kaum Sinn. Eher könnte das Pflanzenöl in begrenztem Umfang als Treibstoff für die landwirtschaftlichen Maschinen zum Einsatz kommen. </t>
  </si>
  <si>
    <t xml:space="preserve">Die künftige Verstromung von Pflanzenöl macht im Vergleich mit Biogas wegen des geringen Energieertrags und des geringen Beitrages kaum Sinn. Eher könnte das Pflanzenöl in begrenztem Umfang als Treibstoff für die landwirtschaftlichen Maschinen zum Einsatz kommen.</t>
  </si>
  <si>
    <t xml:space="preserve">Wenn der regionale Nutzungsumfang von Umgebungswärme über Wärmepumpen nicht bekannt ist, kann der Deutsche Durchschnittswert einen Anhaltspunkt geben (ist voreingestellt).</t>
  </si>
  <si>
    <r>
      <rPr>
        <sz val="10"/>
        <rFont val="Arial"/>
        <family val="0"/>
      </rPr>
      <t xml:space="preserve">Um Verluste durch Wärmetransport über längere Strecken und Abkühlung landwirtschaftlicher Nutzflächen zu vermeiden, kommen für Gewinnung der oberflächennahen Erdwärme nur die Freiflächen in Gebäudenhähe in Frage. Wegen Bebauung und Infrastruktur sind von den gesamten Gebäude- und Freiflächen nur 13 Prozent für den Einbau von Erdkollektoren geeignet. Mit Grundwasser- oder Ersonden-gespeisten bzw. Luft-Wärmepumpen wäre auch eine darüber hinaus gehende Nutzung denkbar. Allerndings ist zu bedenken, dass Strom in erheblichem Umfang als Antriebsenergie erforderlich ist, der zusätzlich zum eigentlichen Strombedarf bereitzustellen ist. Dies ist in diesem Fall der eigentliche begrenzende Faktor (siehe "Anteil Antriebsleistung für Umweltwärmegewinnung an Stromproduktion"). Bei Überschreitung von 30% erscheint als Warnung das Eingabefeld </t>
    </r>
    <r>
      <rPr>
        <sz val="10"/>
        <color rgb="FFFF9900"/>
        <rFont val="Arial"/>
        <family val="2"/>
      </rPr>
      <t xml:space="preserve">orange</t>
    </r>
    <r>
      <rPr>
        <sz val="10"/>
        <rFont val="Arial"/>
        <family val="0"/>
      </rPr>
      <t xml:space="preserve"> markiert.</t>
    </r>
  </si>
  <si>
    <t xml:space="preserve">Der Nutzungsgrad Umgebungswärme lässt sich gut für die Einstellung eines günstigen Energiemixes gebrauchen: Falls im bisherigen Szenario mehr Strom als Wärme erzeugt wird (Abdeckungsgrad des Wärmebedarfs niedrig im Vergleich zum Abdeckungsgrad des Strombedarfs), kann dies durch mehr Wärmepumpen ausgeglichen werden, die etwas von dem Strom verbrauchen und dafür zusätzliche Wärme bereitstellen.</t>
  </si>
  <si>
    <t xml:space="preserve">Im Gegensatz zur Stromerzeugung handelt es sich hier um Strombezug, der als negativer Wert dargestellt wird.</t>
  </si>
  <si>
    <t xml:space="preserve">Bis auf wenige Pilotprojekte wird die Tiefen-Geothermie zur Zeit nicht genutzt. Falls eine Nutzung in der Region bereits erfolgt, ist hier die Leistung der Anlage(n) anzugeben. Im Fall der Stromgewinnung ist nicht die elektrische, sondern die thermische Leistung anzugeben, die etwa um den Faktor 10 höher liegt.</t>
  </si>
  <si>
    <t xml:space="preserve">Bei der Festlegung der Nutz-Anteile ist zu beachten, dass die Summe der Nutzanteile aus den verschiedenen Gewinnungs-Technologien (direkt, verstromt) maximal 100 %  beträgt. Anderfalls erscheinen die Eingabefelder rot gefärbt.</t>
  </si>
  <si>
    <t xml:space="preserve">Maßgeblich ist bei Aufteilung der geförderten Wärme für gleichzeitige Stromgewinnung und Wärmeversorgung das Verhältnis der thermischen Leistungen (nicht der elektrischen Leistung). Im Fall von Intervallbetrieb - im Sommer Stromgewinnung, im Winter Wärmeversorgung (wie z. B. bei der Anlage in Unterhaching) - ist das zeitliche Verhältnis abzuschätzen.</t>
  </si>
  <si>
    <t xml:space="preserve">Nutzanteil von 100% heisst nicht, dass auf der gesamten Fläche der Region gleichzeitig Tiefenwärme gewonnen wird. 100% bedeutet vielmehr, dass in der Region nur soviel Tiefenwärme entnommen wird, wie durch den Erdwärmestrom auf der Fläche der Region wieder regeneriert werden kann. Beim Hot-Dry-Rock-Verfahren wird dies aus wirtschaftlichen Gründen vermutlich so geschehen: Die im Erdreich gespeicherte Wärme wird feldweise ausgebeutet. Nach Erschöpfung eines alten Feldes wird jeweils ein neues Felder erschlossen, wobei die Speichermasse der ausgebeuteten Felder durch den Erdwärmestrom allmählich wieder regenerieren. Die Regenerationsfähigkeit innerhalb der Region ist im Energieertrag berücksichtigt. </t>
  </si>
  <si>
    <t xml:space="preserve">Mit dem vorgeschlagenen Wert für Energieertrag ist eine Nutzung der Tiefen-Geothermie auf unbegrenzte Zeit möglich, weil nicht mehr entnommen wird, als der Erdwärmestrom nachliefert. Die Flächenbeanspruchung bereits realisierter bzw. geplanter Anlagen ist um Größenordnungen höher, allerdings sind sie auf Ausbeutung der im Erdreich gespeicherten Wärme über begrenzte Zeit ausgelegt. </t>
  </si>
  <si>
    <t xml:space="preserve">Ansatz: Der größten Anteil an der Ablösung der fossilen und atomaren Energien wird - weit vor den erneuerbaren Energien wegen deren Begrenztheit -  durch Energieeinsparung zu erbringen sein. Diese soll zu einem möglichst großen Teil durch effiziente Energiebereitstellung und -Verwendung realisiert werden, um möglichst viel von den heutigen Leistungen erhalten zu können. Im Wärmebereich betrifft das vor allem  Wärmedämmung und Wärmerückgewinnung bei Gebäuden. Wegen des großen Anteils von vor Ort zu erbringender Wertschöpfung ist dieses Thema auch hinsichtlich Regionalisierung von höchster Bedeutung.
Energieeinsparung liefert im Referenzszenario den mit Abstand größten Deckungsbeitrag, die Machbarkeit wird angenommen, aber nicht detailliert betrachtet.  
Im Strombereich betrifft das vor allem effiziente Gerätetechnologien.  </t>
  </si>
  <si>
    <t xml:space="preserve">Wasserstoff-Elektrolyse aus erneuerbaren Energien wurde im Referenzjahr 2007 noch nicht betrieben.</t>
  </si>
  <si>
    <t xml:space="preserve">Wieviel von dem aus erneuerbaren Quellen erzeugten Strom künftig für die Wasserstoff-Elektrolyse verwendet werden soll, kann frei gewählt werden. Ziel sollten etwa gleiche Abdeckungsgrade bei Strom, Wärme und Antrieb sein (siehe 100prosim, Tabelle EN ganz unten). Im Vergleich zu Fahrzeugbatterien bringt Wasserstoff wegen des schlechteren System-Wirkungsgrades erheblich weniger Antriebsenergie pro aufgewendete Kilowattstunde, hat aber den Vorteil der schnellen Nachtankbarkeit und billigen Speicherung großer Mengen von Strom, zum Beispiel für Flautezeiten.</t>
  </si>
  <si>
    <t xml:space="preserve">Wenn keine geeigneteren Erhebungen für die Technologie vorliegen, sollte der Vorgabewert für den zu erwartenden Wirkungsgrad unverändert übernommen werden.</t>
  </si>
  <si>
    <t xml:space="preserve">Bis auf zu vernachlässigende Ausnahmen basierte der Verkehr 2007 auf Erdöl und Erdgas, Elektrofahrzeuge spielten keine Rolle.</t>
  </si>
  <si>
    <t xml:space="preserve">Wieviel von dem aus erneuerbaren Quellen erzeugten Strom künftig für die Ladung von Fahrzeugbatterien verwendet werden soll, kann frei gewählt werden. Ziel sollten etwa gleiche Abdeckungsgrade bei Strom, Wärme und Antrieb sein (siehe 100prosim, Tabelle EN ganz unten). Im Vergleich zu Wasserstoff bring Fahrzeugbatterien wegen des wesentlich besseren System-Wirkungsgrades erheblich mehr Antriebsenergie pro aufgewendete Kilowattstunde, hat aber den Nachteil langer Ladezeiten und einer aus Material- und Kostengründen begrenzten Speicherkapazität.</t>
  </si>
  <si>
    <t xml:space="preserve">Wenn keine geeigneteren Erhebungen für die Technologie vorliegen, sollte der Vorgabewert für den heutigen Wirkungsgrad der bis heute in Elektrofahrzeugen größtenteils verwendeten Bleiakkumilatoren unverändert übernommen werden.</t>
  </si>
  <si>
    <t xml:space="preserve">Begriff</t>
  </si>
  <si>
    <t xml:space="preserve">Datengrundlage</t>
  </si>
  <si>
    <t xml:space="preserve"> *1</t>
  </si>
  <si>
    <t xml:space="preserve">100% EE-Region</t>
  </si>
  <si>
    <t xml:space="preserve"> *2</t>
  </si>
  <si>
    <t xml:space="preserve">100%-Region</t>
  </si>
  <si>
    <t xml:space="preserve">= 100% Erneuerbare Energien Region. 
Region, die ihren Energiebedarf vollständig bzw. weitgehend aus heimischen erneuerbaren Quellen dauerhaft decken kann.</t>
  </si>
  <si>
    <t xml:space="preserve"> *3</t>
  </si>
  <si>
    <t xml:space="preserve">Deckungsbeitrag</t>
  </si>
  <si>
    <t xml:space="preserve"> *4</t>
  </si>
  <si>
    <t xml:space="preserve">Anteil der jährlich aus einer regionalen Energiequelle mit einer bestimmten Technologie dauerhaft gewinnbaren Energiemenge am gesamten Energiebedarf der Region.</t>
  </si>
  <si>
    <t xml:space="preserve"> *5</t>
  </si>
  <si>
    <t xml:space="preserve">Energiebedarf</t>
  </si>
  <si>
    <t xml:space="preserve"> *6</t>
  </si>
  <si>
    <t xml:space="preserve">Das Ziel einer 100%-Region besteht in der Abdeckung des regionalen Energiebedarfs vollständig bzw. weitgehend aus nachhaltig nutzbaren heimischen Quellen. Dieses Ziel wird nicht durch eine einzelne Quelle bzw. Technologie sondern nur durch Kombination verschiedener Möglichkeiten erreichbar sein. Dazu zählen auch Effizienzsteigerung und Einsparungen, falls das regionale Potenzial geringer als der heutige Verbrauch ist. </t>
  </si>
  <si>
    <t xml:space="preserve"> *7</t>
  </si>
  <si>
    <t xml:space="preserve">Als Maßstab für die Zielerreichung dient der heutige Endenergiebedarf der Region, zu dem die Energieerträge ins Verhältnis gesetzt werden (s. Deckungsbeitrag).</t>
  </si>
  <si>
    <t xml:space="preserve"> *8</t>
  </si>
  <si>
    <t xml:space="preserve">In Ermangelung konkreter Bedarfsdaten aus der Region werden deutsche Durchschnittswerte verwendet.</t>
  </si>
  <si>
    <t xml:space="preserve"> *9</t>
  </si>
  <si>
    <t xml:space="preserve">Je nach Blickwinkel können unterschiedliche Bezugsrahmen sinnvoll sein: Für die Betrachtung von Bioenergiedörfern wird beispielsweise gern der Energiebedarf der Haushalte gleich 100% gesetzt, für Landkreise käme der Energiebedarf  von Gewerbe+Handel+Dienstleistung und Industrie hinzu. Für eine umfassende Betrachtung ist auch noch der Energiebedarf im Verkehr zu berücksichtigen.</t>
  </si>
  <si>
    <t xml:space="preserve"> *10</t>
  </si>
  <si>
    <t xml:space="preserve">Energiegewinn</t>
  </si>
  <si>
    <t xml:space="preserve"> *11</t>
  </si>
  <si>
    <t xml:space="preserve">Jährlich auf den dafür vorgesehenen Flächen der Region mit einer bestimmten Technologie (s. Flächenleistung) gewinnbare Energiemenge, z. B. GWh Windstrom.</t>
  </si>
  <si>
    <t xml:space="preserve"> *12</t>
  </si>
  <si>
    <t xml:space="preserve">Ernte</t>
  </si>
  <si>
    <t xml:space="preserve"> *13</t>
  </si>
  <si>
    <t xml:space="preserve">Jährlich auf den dafür vorgesehenen Flächen der Region gewinnbare Mengen eines nachwachsenden Rohstoffs (s. Ertrag), z. B. Raummeter Brennholz.</t>
  </si>
  <si>
    <t xml:space="preserve"> *14</t>
  </si>
  <si>
    <t xml:space="preserve">Ertrag</t>
  </si>
  <si>
    <t xml:space="preserve"> *15</t>
  </si>
  <si>
    <t xml:space="preserve">Unter den regionalen Bedingungen jährlich gewinnbare Mengen eines nachwachsenden Rohstoffs (nach Volumen oder Gewicht) pro Flächeneinheit, z. B. Raummeter Brennholz pro Hektar Wald.</t>
  </si>
  <si>
    <t xml:space="preserve"> *16</t>
  </si>
  <si>
    <t xml:space="preserve">Flächenleistung</t>
  </si>
  <si>
    <t xml:space="preserve"> *17</t>
  </si>
  <si>
    <r>
      <rPr>
        <sz val="10"/>
        <rFont val="Arial"/>
        <family val="0"/>
      </rPr>
      <t xml:space="preserve">Unter den regionalen Bedingungen jährlich mit einer bestimmten Technologie  gewinnbare Energiemenge pro Flächeneinheit, z. B. in MWh pro Hektar Windparkfläche. Einflussgrößen: </t>
    </r>
    <r>
      <rPr>
        <b val="true"/>
        <sz val="10"/>
        <rFont val="Arial"/>
        <family val="2"/>
      </rPr>
      <t xml:space="preserve">Intensität</t>
    </r>
    <r>
      <rPr>
        <sz val="10"/>
        <rFont val="Arial"/>
        <family val="0"/>
      </rPr>
      <t xml:space="preserve"> der Energiequelle und </t>
    </r>
    <r>
      <rPr>
        <b val="true"/>
        <sz val="10"/>
        <rFont val="Arial"/>
        <family val="2"/>
      </rPr>
      <t xml:space="preserve">Wirkungsgrad</t>
    </r>
    <r>
      <rPr>
        <sz val="10"/>
        <rFont val="Arial"/>
        <family val="0"/>
      </rPr>
      <t xml:space="preserve"> der Gewinnungs-Technologie</t>
    </r>
  </si>
  <si>
    <t xml:space="preserve"> *18</t>
  </si>
  <si>
    <t xml:space="preserve">Potenzial</t>
  </si>
  <si>
    <t xml:space="preserve"> *19</t>
  </si>
  <si>
    <r>
      <rPr>
        <sz val="10"/>
        <rFont val="Arial"/>
        <family val="0"/>
      </rPr>
      <t xml:space="preserve">"Das Potential oder auch </t>
    </r>
    <r>
      <rPr>
        <b val="true"/>
        <i val="true"/>
        <sz val="10"/>
        <rFont val="Arial"/>
        <family val="2"/>
      </rPr>
      <t xml:space="preserve">Potenzial</t>
    </r>
    <r>
      <rPr>
        <sz val="10"/>
        <rFont val="Arial"/>
        <family val="0"/>
      </rPr>
      <t xml:space="preserve"> (lat.: potentialis, von potentia Macht, Kraft, Leistung) ist in der Physik die Fähigkeit eines konservativen Kraftfeldes, eine Arbeit zu verrichten. Es beschreibt die Wirkung eines konservativen Feldes auf Massen oder Ladungen unabhängig von diesen selbst."</t>
    </r>
  </si>
  <si>
    <t xml:space="preserve"> *20</t>
  </si>
  <si>
    <r>
      <rPr>
        <sz val="10"/>
        <rFont val="Arial"/>
        <family val="0"/>
      </rPr>
      <t xml:space="preserve">"Der Begriff </t>
    </r>
    <r>
      <rPr>
        <b val="true"/>
        <i val="true"/>
        <sz val="10"/>
        <rFont val="Arial"/>
        <family val="2"/>
      </rPr>
      <t xml:space="preserve">Produktionspotential</t>
    </r>
    <r>
      <rPr>
        <sz val="10"/>
        <rFont val="Arial"/>
        <family val="0"/>
      </rPr>
      <t xml:space="preserve"> bezeichnet die gesamtwirtschaftliche Produktion, die bei Ausnutzung aller volkswirtschaftlichen Produktionsfaktoren erreichbar wäre."</t>
    </r>
  </si>
  <si>
    <t xml:space="preserve"> *21</t>
  </si>
  <si>
    <r>
      <rPr>
        <sz val="10"/>
        <rFont val="Arial"/>
        <family val="0"/>
      </rPr>
      <t xml:space="preserve">Grundsätzlicher</t>
    </r>
    <r>
      <rPr>
        <sz val="10"/>
        <rFont val="Arial"/>
        <family val="2"/>
      </rPr>
      <t xml:space="preserve"> </t>
    </r>
    <r>
      <rPr>
        <b val="true"/>
        <sz val="10"/>
        <rFont val="Arial"/>
        <family val="2"/>
      </rPr>
      <t xml:space="preserve">Potenzialbegriff</t>
    </r>
    <r>
      <rPr>
        <sz val="10"/>
        <rFont val="Arial"/>
        <family val="0"/>
      </rPr>
      <t xml:space="preserve"> in 100prosim: 
Jährliche Energiemenge, die bei Ausnutzung aller erneuerbarer Energiequellen der Region gewinnbar wäre.</t>
    </r>
  </si>
  <si>
    <t xml:space="preserve">In Anlehnung an:</t>
  </si>
  <si>
    <t xml:space="preserve"> *22</t>
  </si>
  <si>
    <r>
      <rPr>
        <sz val="10"/>
        <rFont val="Arial"/>
        <family val="0"/>
      </rPr>
      <t xml:space="preserve">Differenzierung des </t>
    </r>
    <r>
      <rPr>
        <i val="true"/>
        <sz val="10"/>
        <rFont val="Arial"/>
        <family val="2"/>
      </rPr>
      <t xml:space="preserve">Potenzialbegriffs</t>
    </r>
    <r>
      <rPr>
        <sz val="10"/>
        <rFont val="Arial"/>
        <family val="2"/>
      </rPr>
      <t xml:space="preserve">:
</t>
    </r>
    <r>
      <rPr>
        <sz val="10"/>
        <rFont val="Arial"/>
        <family val="0"/>
      </rPr>
      <t xml:space="preserve">1. Theoretisches Potenzial, definiert durch absolute Obergrenze bzgl. Solarstrahlung, Windgeschwindigkeit, Wasserangebot usw.
2. Technisches Potenzial, definiert durch geeignete Technologien, Verfügbarkeit von Material und Fläche, Speichermöglichkeit, nachhaltige Nutzbarkeit
3. Wirtschaftliches Potenzial, definiert durch Kosten konkurrierender Techniken und Energieträger, Energiepreisentwicklung
4. Erschließbares Potenzial, definiert durch insititutionelle Grenzen, Akzeptanz</t>
    </r>
  </si>
  <si>
    <t xml:space="preserve">In Anlehnung an S. 26</t>
  </si>
  <si>
    <t xml:space="preserve"> *23</t>
  </si>
  <si>
    <t xml:space="preserve">100prosim ist bezogen auf das technisch dauerhaft nutzbare Potenzial (2.) an erneuerbaren Energien in der Region. Dabei wird unterstellt, dass sich das erschließbare und das wirtschaftliche Potenzial der erneuerbaren Energien mit fortschreitender Verknappung und Verteuerung der fossilen Energien beträchtlich erweitern und letztlich dem technischen Potenzial nähern wird.</t>
  </si>
  <si>
    <t xml:space="preserve">In Anlehnung an S. 27</t>
  </si>
  <si>
    <t xml:space="preserve"> *24</t>
  </si>
  <si>
    <r>
      <rPr>
        <sz val="10"/>
        <rFont val="Arial"/>
        <family val="0"/>
      </rPr>
      <t xml:space="preserve">Differenzierter </t>
    </r>
    <r>
      <rPr>
        <b val="true"/>
        <sz val="10"/>
        <rFont val="Arial"/>
        <family val="2"/>
      </rPr>
      <t xml:space="preserve">Potenzialbegriff in 100prosim</t>
    </r>
    <r>
      <rPr>
        <sz val="10"/>
        <rFont val="Arial"/>
        <family val="0"/>
      </rPr>
      <t xml:space="preserve">: 
Jährliche Energiemenge, die bei Ausnutzung der betreffenden erneuerbaren Energiequellen der Region - unter Berücksichtigung der verfügbaren Flächen, Nutzungskonkurenzen, Technologien und Materialien - dauerhaft gewinnbar wäre.</t>
    </r>
  </si>
  <si>
    <t xml:space="preserve"> *25</t>
  </si>
  <si>
    <t xml:space="preserve">Referenzregion</t>
  </si>
  <si>
    <t xml:space="preserve"> *26</t>
  </si>
  <si>
    <t xml:space="preserve">Klar abgrenzbare Region, für die bestimmte Erfahrungswerte vorliegen, auf deren Grundlage die Werte für die betrachtete Zielregion abgeschätzt werden können, wenn geeignete Erfahrungswerte für die Zielregion fehlen.</t>
  </si>
  <si>
    <t xml:space="preserve"> *27</t>
  </si>
  <si>
    <t xml:space="preserve">Szenario</t>
  </si>
  <si>
    <t xml:space="preserve"> *28</t>
  </si>
  <si>
    <r>
      <rPr>
        <sz val="10"/>
        <rFont val="Arial"/>
        <family val="0"/>
      </rPr>
      <t xml:space="preserve">"</t>
    </r>
    <r>
      <rPr>
        <b val="true"/>
        <i val="true"/>
        <sz val="10"/>
        <rFont val="Arial"/>
        <family val="2"/>
      </rPr>
      <t xml:space="preserve">Szenario</t>
    </r>
    <r>
      <rPr>
        <sz val="10"/>
        <rFont val="Arial"/>
        <family val="0"/>
      </rPr>
      <t xml:space="preserve"> steht für einen möglichen Zustand in der Zukunft in der (wirtschaftlichen) Planung."</t>
    </r>
  </si>
  <si>
    <t xml:space="preserve"> *29</t>
  </si>
  <si>
    <t xml:space="preserve">In 100prosim steht Szenario für einen möglichen Zustand der regionalen Energieversorgung nach Ablösung der fossilen und atomaren Energieträger durch nachhaltig nutzbare Quellen der Region (siehe auch 100%-Region).</t>
  </si>
  <si>
    <t xml:space="preserve"> *30</t>
  </si>
  <si>
    <t xml:space="preserve">Wegen der vielen mit Unsicherheiten behafteten Annahmen ist es sinnvoll, mit unterschiedlichen Szenarien ein differenzierteres Bild von den Möglichkeiten und Grenzen künftiger Entwicklungen zu gewinnen (vgl. 'Szenario-Trichter' in 'Szenario-Technik'). Zur Unterscheidung werden die Szenarien nummeriert (zweistellig vor dem Punkt). Ein Szenario kann sich durch Berücksichtigung neuer Erkenntnisse im Laufe der Zeit verändern, daher wird außerdem eine Versionsnummer geführt (zweistellig hinter dem Punkt).</t>
  </si>
  <si>
    <t xml:space="preserve"> *31</t>
  </si>
  <si>
    <r>
      <rPr>
        <b val="true"/>
        <sz val="10"/>
        <color rgb="FFFFFFFF"/>
        <rFont val="Arial"/>
        <family val="2"/>
      </rPr>
      <t xml:space="preserve">t</t>
    </r>
    <r>
      <rPr>
        <b val="true"/>
        <vertAlign val="subscript"/>
        <sz val="10"/>
        <rFont val="Arial"/>
        <family val="2"/>
      </rPr>
      <t xml:space="preserve">atro</t>
    </r>
  </si>
  <si>
    <t xml:space="preserve"> *32</t>
  </si>
  <si>
    <t xml:space="preserve">tatro</t>
  </si>
  <si>
    <t xml:space="preserve">Tonnen absolut trocken', gängiges Maß für nachwachsende Rohstoffe wie z. B. Holz. Vorteil: Heizwert unabhängig vom Wassergehalt und kaum abhängig von der Holzart. Nachteil: In der Praxis schwieriger zu ermitteln, als zum Beispiel Raummeter.</t>
  </si>
  <si>
    <t xml:space="preserve"> *33</t>
  </si>
  <si>
    <t xml:space="preserve">Zielregion</t>
  </si>
  <si>
    <t xml:space="preserve"> *34</t>
  </si>
  <si>
    <t xml:space="preserve">Klar abgrenzbare Region, für die 100%-Szenarien zur Energieversorgung aus erneuerbaren Quellen entwickelt werden sollen. 100prosim ist ausgerichtet auf deutsche Regionen, z. B. Landkreise.</t>
  </si>
  <si>
    <t xml:space="preserve"> *35</t>
  </si>
  <si>
    <t xml:space="preserve">Zielzeit</t>
  </si>
  <si>
    <t xml:space="preserve"> *36</t>
  </si>
  <si>
    <t xml:space="preserve">Gedachter Zeitpunkt in der Zukunft, zu dem das Ziel einer 100% Energie-Region erreicht ist und dauerhaft funktioniert. Aufgrund der absehbaren Verknappung der fossilen / atomaren Energieträger und der zunehmenden Beeinträchtigung der Biosphäre wird von den unterschiedlichen 100%-Initiativen in Deutschland ein Zeitpunkt zwischen 2030 und 2050 angestrebt.</t>
  </si>
  <si>
    <t xml:space="preserve">Bundesministerium für Umwelt, Naturschutz und Reaktorsicherheit, 06. Juni 2008:</t>
  </si>
  <si>
    <t xml:space="preserve">Erneuerbare Energien in Zahlen</t>
  </si>
  <si>
    <t xml:space="preserve">http://www.erneuerbare-energien.de/files/erneuerbare_energien/downloads/application/pdf/broschuere_ee_zahlen.pdf </t>
  </si>
  <si>
    <t xml:space="preserve">S. 14</t>
  </si>
  <si>
    <t xml:space="preserve">Beitrag der erneuerbaren Energien zur Energiebereitstellung in Deutschland 2007</t>
  </si>
  <si>
    <t xml:space="preserve">Endenergie</t>
  </si>
  <si>
    <t xml:space="preserve">Primärenergie-äquivalent</t>
  </si>
  <si>
    <t xml:space="preserve">Anteil am Endenergie-verbrauch</t>
  </si>
  <si>
    <t xml:space="preserve">Anteil am gesamten Primärenergieverbrauch</t>
  </si>
  <si>
    <t xml:space="preserve">nach Wirkungsgradmethode</t>
  </si>
  <si>
    <t xml:space="preserve">nach Substitutionsmethode</t>
  </si>
  <si>
    <t xml:space="preserve">[GWh]</t>
  </si>
  <si>
    <t xml:space="preserve">[PJ]</t>
  </si>
  <si>
    <t xml:space="preserve">[%]</t>
  </si>
  <si>
    <t xml:space="preserve">Wasserkraft 2)</t>
  </si>
  <si>
    <t xml:space="preserve">Anteil am Stromverbrauch 8)</t>
  </si>
  <si>
    <t xml:space="preserve">Windenergie</t>
  </si>
  <si>
    <t xml:space="preserve">Photovoltaik</t>
  </si>
  <si>
    <t xml:space="preserve">biogene Festbrennstoffe</t>
  </si>
  <si>
    <t xml:space="preserve">biogene flüssige Brennstoffe</t>
  </si>
  <si>
    <t xml:space="preserve">Biogas</t>
  </si>
  <si>
    <t xml:space="preserve">Klärgas</t>
  </si>
  <si>
    <t xml:space="preserve">Deponiegas</t>
  </si>
  <si>
    <t xml:space="preserve">biogener Anteil des Abfalls 3)</t>
  </si>
  <si>
    <t xml:space="preserve">Geothermie</t>
  </si>
  <si>
    <t xml:space="preserve">4)</t>
  </si>
  <si>
    <t xml:space="preserve">Summe</t>
  </si>
  <si>
    <t xml:space="preserve">biogene Festbrennstoffe (Haushalte)</t>
  </si>
  <si>
    <t xml:space="preserve">Anteil am EEV für Wärme 9)</t>
  </si>
  <si>
    <t xml:space="preserve">biogene Festbrennstoffe (Industrie) 5)</t>
  </si>
  <si>
    <t xml:space="preserve">biogene Festbrennstoffe (Heizkraft und Heizwerke) 6)</t>
  </si>
  <si>
    <t xml:space="preserve">biogene flüssige Brennstoffe 7)</t>
  </si>
  <si>
    <t xml:space="preserve">biogene gasförmige Brennstoffe 7)</t>
  </si>
  <si>
    <t xml:space="preserve">Solarthermie</t>
  </si>
  <si>
    <t xml:space="preserve">tiefe Geothermie</t>
  </si>
  <si>
    <t xml:space="preserve">oberflächennahe Geothermie</t>
  </si>
  <si>
    <t xml:space="preserve">Biodiesel</t>
  </si>
  <si>
    <t xml:space="preserve">Anteil am Kraftstoff-verbrauch 10)</t>
  </si>
  <si>
    <t xml:space="preserve">Pflanzenöl</t>
  </si>
  <si>
    <t xml:space="preserve">Bioethanol</t>
  </si>
  <si>
    <t xml:space="preserve">gesamt</t>
  </si>
  <si>
    <t xml:space="preserve">EEV 11)</t>
  </si>
  <si>
    <t xml:space="preserve">Die derzeit gültige Methode zur Berechnung des Primärenergieäquivalents von Strom aus erneuerbaren Energien ist die Wirkungsgradmethode. Die Substitutionsmethode, die beispielsweise bei der Berechnung der durch erneuerbare Energien vermiedenen Emissionen und Brennstoffeinsätze angewandt wird, ist hier zusätzlich dargestellt.</t>
  </si>
  <si>
    <t xml:space="preserve">Abweichungen in den Summen durch Rundungen; PEV, 13.878 PJ, Stand Februar 2008;</t>
  </si>
  <si>
    <t xml:space="preserve">1) Erläuterung der Methoden zur Bestimmung des Primärenergieäquivalents siehe Anhang Abs. 4, bei Wärme und Kraftstoff wird hier Endenergie gleich Primärenergie gesetzt</t>
  </si>
  <si>
    <t xml:space="preserve">2) bei Pumpspeicherkraftwerken nur Stromerzeugung aus natürlichem Zufluss</t>
  </si>
  <si>
    <t xml:space="preserve">3) biogener Anteil mit 50 % angesetzt</t>
  </si>
  <si>
    <t xml:space="preserve">4) zweites Geothermiekraftwerk Ende 2008 in Betrieb gegangen</t>
  </si>
  <si>
    <t xml:space="preserve">5) Industrie = Betriebe des Bergbaus, der Gewinnung von Steinen und Erden sowie des verarbeitenden Gewerbes, § 8 Energiestatistikgesetz, Wert 2007 geschätzt auf der Basis von Angaben für 2005</t>
  </si>
  <si>
    <t xml:space="preserve">6) nach §§ 3 und 5, Energiestatistikgesetz, nur Allg. Versorgung</t>
  </si>
  <si>
    <t xml:space="preserve">7) teilweise geschätzt, bei Gasen einschließlich der Direktnutzung von Klärgas</t>
  </si>
  <si>
    <t xml:space="preserve">8) bezogen auf den Bruttostromverbrauch 2007 von 617,5 TWh</t>
  </si>
  <si>
    <t xml:space="preserve">9) wegen des milden Klimas 2007 nur 4.950 PJ als EEV eingesetzt. Basis für die Schätzung ist der EEV für Raumwärme, Warmwasser und sonstige Prozesswärme 2005 (unter der Berücksichtigung von Auf- und Abbau an Vorräten lagerbarer Brennstoffe – bereinigte Version) von 186,5 Mio. t SKE oder 5.466 PJ</t>
  </si>
  <si>
    <t xml:space="preserve">10) bezogen auf den gesamten Kraftstoffverbrauch 2007 von 2.203 PJ</t>
  </si>
  <si>
    <t xml:space="preserve">11) bezogen auf EEV 2006 von 9.423 PJ</t>
  </si>
  <si>
    <t xml:space="preserve">12) bei einem Substitutionsfaktor (für Strom aus Biomasse) von 8.860 kJ/kWh, siehe Anhang Abs. 4</t>
  </si>
  <si>
    <t xml:space="preserve">Zur Stromerzeugung aus Photovoltaik und zur Wärmebereitstellung aus Solarthermie siehe Anhang Abs. 5.</t>
  </si>
  <si>
    <t xml:space="preserve">Quellen: BMU auf Basis AGEE-Stat sowie ZSW [3]; BSW [10]; AGEB [1], [11], [15], [18]; StBA [5]; ISI [41]; VDN [9]; IE [70]; VDEW [71]; [74]; Erdwärme-Kraft [79]; BAFA [83]</t>
  </si>
  <si>
    <t xml:space="preserve">Hans-Burkhard Horlacher,  Wissenschaftlichen Beirat der Bundesregierung, 2003</t>
  </si>
  <si>
    <t xml:space="preserve">Globale Potenziale der Wasserkraft</t>
  </si>
  <si>
    <t xml:space="preserve">http://www.wbgu.de/wbgu_jg2003_ex03.pdf </t>
  </si>
  <si>
    <t xml:space="preserve">S. 13, Tabelle 1</t>
  </si>
  <si>
    <t xml:space="preserve">Technisch mögliches Arbeitsvermögen und Regelarbeitsvermögen in einzelnen Bundesländern und in der Bundesrepublik Deutschland</t>
  </si>
  <si>
    <t xml:space="preserve">Wasserkraftpotenziale der Bundesländer Deutschlands</t>
  </si>
  <si>
    <r>
      <rPr>
        <sz val="11"/>
        <rFont val="Times New Roman"/>
        <family val="0"/>
      </rPr>
      <t xml:space="preserve">Technisches 
Arbeitsvermögen </t>
    </r>
    <r>
      <rPr>
        <sz val="8"/>
        <rFont val="Times New Roman"/>
        <family val="0"/>
      </rPr>
      <t xml:space="preserve">1)</t>
    </r>
  </si>
  <si>
    <r>
      <rPr>
        <sz val="11"/>
        <rFont val="Times New Roman"/>
        <family val="0"/>
      </rPr>
      <t xml:space="preserve">Regel-
arbeitsvermögen </t>
    </r>
    <r>
      <rPr>
        <sz val="8"/>
        <rFont val="Times New Roman"/>
        <family val="0"/>
      </rPr>
      <t xml:space="preserve">2)</t>
    </r>
  </si>
  <si>
    <t xml:space="preserve">in GWh/a</t>
  </si>
  <si>
    <t xml:space="preserve">Baden- Württemberg</t>
  </si>
  <si>
    <t xml:space="preserve">Bayern</t>
  </si>
  <si>
    <t xml:space="preserve">Brandenburg</t>
  </si>
  <si>
    <t xml:space="preserve">Hessen</t>
  </si>
  <si>
    <t xml:space="preserve">Mecklenburg-Vorpommern</t>
  </si>
  <si>
    <t xml:space="preserve">.</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ca. 5</t>
  </si>
  <si>
    <t xml:space="preserve">Thüringen</t>
  </si>
  <si>
    <t xml:space="preserve">Bundesrepublik_Deutschland</t>
  </si>
  <si>
    <t xml:space="preserve">ca. 24 689</t>
  </si>
  <si>
    <t xml:space="preserve"> ca. 17 029</t>
  </si>
  <si>
    <r>
      <rPr>
        <sz val="10"/>
        <rFont val="Arial"/>
        <family val="0"/>
      </rPr>
      <t xml:space="preserve">Landesfläche
</t>
    </r>
    <r>
      <rPr>
        <sz val="8"/>
        <rFont val="Arial"/>
        <family val="2"/>
      </rPr>
      <t xml:space="preserve">3)</t>
    </r>
  </si>
  <si>
    <r>
      <rPr>
        <sz val="10"/>
        <rFont val="Arial"/>
        <family val="0"/>
      </rPr>
      <t xml:space="preserve">Flächenleistung
Zielzeit </t>
    </r>
    <r>
      <rPr>
        <sz val="8"/>
        <rFont val="Arial"/>
        <family val="2"/>
      </rPr>
      <t xml:space="preserve">4)</t>
    </r>
  </si>
  <si>
    <r>
      <rPr>
        <sz val="10"/>
        <rFont val="Arial"/>
        <family val="0"/>
      </rPr>
      <t xml:space="preserve">Nutz-Anteil
2003 </t>
    </r>
    <r>
      <rPr>
        <sz val="8"/>
        <rFont val="Arial"/>
        <family val="2"/>
      </rPr>
      <t xml:space="preserve">5)</t>
    </r>
  </si>
  <si>
    <t xml:space="preserve">km2</t>
  </si>
  <si>
    <t xml:space="preserve">ha</t>
  </si>
  <si>
    <t xml:space="preserve">MWh/ha/a</t>
  </si>
  <si>
    <t xml:space="preserve">Prozent</t>
  </si>
  <si>
    <t xml:space="preserve">(Bitte auswählen!)</t>
  </si>
  <si>
    <t xml:space="preserve">(Eigene Daten verfügbar)</t>
  </si>
  <si>
    <t xml:space="preserve">Deutschland insgesamt</t>
  </si>
  <si>
    <t xml:space="preserve">1) Technisches Arbeitsvermögen: Erschließbares Potenzial unter Berücksichtigung technischer, ökologischer und infrastruktureller Belange.</t>
  </si>
  <si>
    <t xml:space="preserve">2) Regelarbeitsvermögen: Durchschnittliche Stromproduktion heute</t>
  </si>
  <si>
    <t xml:space="preserve">3) Landesfläche: Gebietsfläche Bundesländer am 31.12.2006 (Quelle: Statistisches Bundesamt)</t>
  </si>
  <si>
    <t xml:space="preserve">https://www-genesis.destatis.de/genesis/online/online;jsessionid=67ED127962655DE5DFC63B979A7553DB.tcggen1?operation=abruftabelleBearbeiten&amp;levelindex=2&amp;levelid=1249810805230&amp;auswahloperation=abruftabelleAuspraegungAuswaehlen&amp;auswahlverzeichnis=ordnungsstruktur&amp;auswahlziel=werteabruf&amp;werteabruf=Werteabruf </t>
  </si>
  <si>
    <t xml:space="preserve">4) Flächenleistung: Technisches Potenzial (bzw. Technisches Arbeitsvermögen) pro ha Landesfläche</t>
  </si>
  <si>
    <t xml:space="preserve">5) Nutz-Anteil heute: Verhältnis von Stromproduktion heute zu technischem Potenzial bzw. Regelarbeitsvermögen zu Technischem Arbeitsvermögen</t>
  </si>
  <si>
    <t xml:space="preserve">Kurzinfo Wasserkraft</t>
  </si>
  <si>
    <t xml:space="preserve">Bundesumweltministerium</t>
  </si>
  <si>
    <t xml:space="preserve">http://www.erneuerbare-energien.de/inhalt/4644/ </t>
  </si>
  <si>
    <t xml:space="preserve">Installierte Gesamtleistung Deutschland</t>
  </si>
  <si>
    <t xml:space="preserve">MW</t>
  </si>
  <si>
    <t xml:space="preserve">nicht inländische Anteile Grenzwasserw.</t>
  </si>
  <si>
    <t xml:space="preserve">Wasserkraftleistung Deutschland</t>
  </si>
  <si>
    <t xml:space="preserve">Stromerzeugung aus Wasserkraft Deutschland</t>
  </si>
  <si>
    <t xml:space="preserve">Mrd. kWh</t>
  </si>
  <si>
    <t xml:space="preserve">GWh</t>
  </si>
  <si>
    <t xml:space="preserve">Vollaststunden rechnerisch</t>
  </si>
  <si>
    <t xml:space="preserve">h/a</t>
  </si>
  <si>
    <t xml:space="preserve">typische Auslastung Kleinkraft (&lt;1MW)</t>
  </si>
  <si>
    <t xml:space="preserve">3000 - 5000</t>
  </si>
  <si>
    <t xml:space="preserve">Ansatzempfehlung</t>
  </si>
  <si>
    <t xml:space="preserve">Massenzuwachs von Holz in deutschen Wäldern</t>
  </si>
  <si>
    <r>
      <rPr>
        <sz val="10"/>
        <rFont val="Arial"/>
        <family val="0"/>
      </rPr>
      <t xml:space="preserve">Quelle: Eigene Berechnungen auf Basis Bundeswaldinventur</t>
    </r>
    <r>
      <rPr>
        <vertAlign val="superscript"/>
        <sz val="10"/>
        <rFont val="Arial"/>
        <family val="2"/>
      </rPr>
      <t xml:space="preserve">2</t>
    </r>
  </si>
  <si>
    <t xml:space="preserve">Massenzuwachs
rel.zu deutschem Durchschnitt</t>
  </si>
  <si>
    <t xml:space="preserve">(n.v.)</t>
  </si>
  <si>
    <t xml:space="preserve">Zeile</t>
  </si>
  <si>
    <t xml:space="preserve">Urheber</t>
  </si>
  <si>
    <t xml:space="preserve">Titel</t>
  </si>
  <si>
    <t xml:space="preserve">Datum</t>
  </si>
  <si>
    <t xml:space="preserve">Recherche</t>
  </si>
  <si>
    <t xml:space="preserve">Verweis intern</t>
  </si>
  <si>
    <t xml:space="preserve">Verweis extern</t>
  </si>
  <si>
    <t xml:space="preserve"> *z1</t>
  </si>
  <si>
    <t xml:space="preserve">solarcomplex GmbH</t>
  </si>
  <si>
    <t xml:space="preserve">Erneuerbare Energien in der Region Hegau/Bodensee </t>
  </si>
  <si>
    <t xml:space="preserve">http://www.solarcomplex.de/info/service/download.php </t>
  </si>
  <si>
    <t xml:space="preserve"> *z2</t>
  </si>
  <si>
    <t xml:space="preserve">wikipedia</t>
  </si>
  <si>
    <t xml:space="preserve">(Suchbegriffe)</t>
  </si>
  <si>
    <t xml:space="preserve">http://de.wikipedia.org/wiki/Wikipedia:Hauptseite</t>
  </si>
  <si>
    <t xml:space="preserve"> *z3</t>
  </si>
  <si>
    <t xml:space="preserve">Wissenschaftlichen Beirat der Bundesregierung, 
Hans-Burkhard Horlacher</t>
  </si>
  <si>
    <t xml:space="preserve"> *z4</t>
  </si>
  <si>
    <t xml:space="preserve">Statistisches Bundesamt</t>
  </si>
  <si>
    <t xml:space="preserve">Gebietsfläche Bundesländer</t>
  </si>
  <si>
    <t xml:space="preserve"> *z5</t>
  </si>
  <si>
    <t xml:space="preserve">Kalkulationsblatt</t>
  </si>
  <si>
    <t xml:space="preserve">Fixiert </t>
  </si>
  <si>
    <t xml:space="preserve">abgeleitet</t>
  </si>
  <si>
    <t xml:space="preserve">Beschreibung</t>
  </si>
  <si>
    <t xml:space="preserve">Maj.</t>
  </si>
  <si>
    <t xml:space="preserve">Min.</t>
  </si>
  <si>
    <t xml:space="preserve">am</t>
  </si>
  <si>
    <t xml:space="preserve">von </t>
  </si>
  <si>
    <t xml:space="preserve"> V1</t>
  </si>
  <si>
    <t xml:space="preserve">02</t>
  </si>
  <si>
    <t xml:space="preserve">01</t>
  </si>
  <si>
    <t xml:space="preserve">-</t>
  </si>
  <si>
    <t xml:space="preserve">Mit der Einführung der Hinweistexte und automatischer Hyperlinks in Region.xls wurde Hinweise.xls neu geschaffen. Zusätzlich zum Arbeitsblatt Hinweise wurde EE Deutschland 2007 angelegt als Grundlage für die Ermittlung von Durchschnittswerten für die EE-Situation in 2007. Passend zu Region.xls Version 02.01.</t>
  </si>
  <si>
    <t xml:space="preserve"> V2</t>
  </si>
  <si>
    <t xml:space="preserve">03</t>
  </si>
  <si>
    <t xml:space="preserve">Die Hinweisnumerierung wurde in eine Region-Zeilen-Nummerierung geändert, so dass jede Zeile noch nachträglich mit einem eigenen Hinweis versehen werden kann. Das angefangene Glossar wurde eingefügt. Die Bundesland-Kennzahlen für Wasserkraft wurden eingefügt, darauf basiert die Auswahl in Region.xls.</t>
  </si>
  <si>
    <t xml:space="preserve">V3</t>
  </si>
  <si>
    <t xml:space="preserve">Positionen für RegionaldatenBeschaffung.xls korrigiert.</t>
  </si>
  <si>
    <t xml:space="preserve">V4</t>
  </si>
  <si>
    <t xml:space="preserve">#157 Maststab Deckungsgrad erweitert um Stufe 5 und #408 dafür eingeführt</t>
  </si>
  <si>
    <t xml:space="preserve">V5</t>
  </si>
  <si>
    <t xml:space="preserve">04</t>
  </si>
  <si>
    <t xml:space="preserve">Flächenleistung durch Energieertrag ersetzt 25.03.2010</t>
  </si>
  <si>
    <t xml:space="preserve">V6</t>
  </si>
  <si>
    <t xml:space="preserve">05</t>
  </si>
  <si>
    <t xml:space="preserve">Für Herausgabe komplett überprüft, stellenweise aktualisiert und mit Region abgeglichen (01.05.2010).</t>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
    <numFmt numFmtId="168" formatCode="#,##0.00"/>
    <numFmt numFmtId="169" formatCode="0.00"/>
    <numFmt numFmtId="170" formatCode="0.0"/>
    <numFmt numFmtId="171" formatCode="0.00E+00"/>
    <numFmt numFmtId="172" formatCode="@"/>
    <numFmt numFmtId="173" formatCode="0"/>
  </numFmts>
  <fonts count="52">
    <font>
      <sz val="10"/>
      <name val="Arial"/>
      <family val="0"/>
    </font>
    <font>
      <sz val="10"/>
      <name val="Arial"/>
      <family val="0"/>
    </font>
    <font>
      <sz val="10"/>
      <name val="Arial"/>
      <family val="0"/>
    </font>
    <font>
      <sz val="10"/>
      <name val="Arial"/>
      <family val="0"/>
    </font>
    <font>
      <b val="true"/>
      <sz val="18"/>
      <color rgb="FF808080"/>
      <name val="Arial"/>
      <family val="2"/>
    </font>
    <font>
      <b val="true"/>
      <sz val="10"/>
      <color rgb="FF808080"/>
      <name val="Arial"/>
      <family val="2"/>
    </font>
    <font>
      <sz val="8"/>
      <color rgb="FF808080"/>
      <name val="Arial"/>
      <family val="2"/>
    </font>
    <font>
      <b val="true"/>
      <sz val="10"/>
      <name val="Arial"/>
      <family val="2"/>
    </font>
    <font>
      <sz val="9"/>
      <name val="Arial"/>
      <family val="2"/>
    </font>
    <font>
      <u val="single"/>
      <sz val="8.5"/>
      <color rgb="FF0000FF"/>
      <name val="Arial"/>
      <family val="0"/>
    </font>
    <font>
      <sz val="8"/>
      <color rgb="FFFF00FF"/>
      <name val="Arial"/>
      <family val="2"/>
    </font>
    <font>
      <sz val="8"/>
      <color rgb="FFFF0000"/>
      <name val="Arial"/>
      <family val="0"/>
    </font>
    <font>
      <sz val="8"/>
      <color rgb="FFC0C0C0"/>
      <name val="Arial"/>
      <family val="0"/>
    </font>
    <font>
      <sz val="8"/>
      <name val="Arial"/>
      <family val="0"/>
    </font>
    <font>
      <b val="true"/>
      <sz val="12"/>
      <color rgb="FFFF0000"/>
      <name val="Arial"/>
      <family val="2"/>
    </font>
    <font>
      <b val="true"/>
      <sz val="10"/>
      <color rgb="FF008000"/>
      <name val="Arial"/>
      <family val="2"/>
    </font>
    <font>
      <sz val="8"/>
      <color rgb="FFFFFFFF"/>
      <name val="Arial"/>
      <family val="2"/>
    </font>
    <font>
      <sz val="8"/>
      <color rgb="FF008000"/>
      <name val="Arial"/>
      <family val="2"/>
    </font>
    <font>
      <sz val="10"/>
      <color rgb="FF008000"/>
      <name val="Arial"/>
      <family val="2"/>
    </font>
    <font>
      <b val="true"/>
      <sz val="10"/>
      <color rgb="FFFF0000"/>
      <name val="Arial"/>
      <family val="2"/>
    </font>
    <font>
      <sz val="8"/>
      <color rgb="FFFF0000"/>
      <name val="Arial"/>
      <family val="2"/>
    </font>
    <font>
      <vertAlign val="superscript"/>
      <sz val="10"/>
      <name val="Arial"/>
      <family val="2"/>
    </font>
    <font>
      <sz val="10"/>
      <name val="Arial"/>
      <family val="2"/>
    </font>
    <font>
      <sz val="10"/>
      <color rgb="FFFF0000"/>
      <name val="Arial"/>
      <family val="2"/>
    </font>
    <font>
      <sz val="10"/>
      <color rgb="FF0000FF"/>
      <name val="Arial"/>
      <family val="0"/>
    </font>
    <font>
      <sz val="10"/>
      <color rgb="FFFF9900"/>
      <name val="Arial"/>
      <family val="2"/>
    </font>
    <font>
      <b val="true"/>
      <sz val="8"/>
      <color rgb="FF000000"/>
      <name val="Tahoma"/>
      <family val="0"/>
    </font>
    <font>
      <sz val="8"/>
      <color rgb="FF000000"/>
      <name val="Tahoma"/>
      <family val="0"/>
    </font>
    <font>
      <sz val="8"/>
      <color rgb="FF0000FF"/>
      <name val="Arial"/>
      <family val="2"/>
    </font>
    <font>
      <b val="true"/>
      <sz val="10"/>
      <color rgb="FFFFFFFF"/>
      <name val="Arial"/>
      <family val="2"/>
    </font>
    <font>
      <sz val="8"/>
      <name val="Arial"/>
      <family val="2"/>
    </font>
    <font>
      <b val="true"/>
      <sz val="8"/>
      <color rgb="FF008000"/>
      <name val="Arial"/>
      <family val="2"/>
    </font>
    <font>
      <b val="true"/>
      <i val="true"/>
      <sz val="10"/>
      <name val="Arial"/>
      <family val="2"/>
    </font>
    <font>
      <i val="true"/>
      <sz val="10"/>
      <name val="Arial"/>
      <family val="2"/>
    </font>
    <font>
      <b val="true"/>
      <vertAlign val="subscript"/>
      <sz val="10"/>
      <name val="Arial"/>
      <family val="2"/>
    </font>
    <font>
      <u val="single"/>
      <sz val="8"/>
      <color rgb="FF0000FF"/>
      <name val="Arial"/>
      <family val="0"/>
    </font>
    <font>
      <b val="true"/>
      <sz val="14"/>
      <name val="Arial"/>
      <family val="2"/>
    </font>
    <font>
      <b val="true"/>
      <sz val="12"/>
      <name val="Arial"/>
      <family val="2"/>
    </font>
    <font>
      <sz val="9"/>
      <color rgb="FF000000"/>
      <name val="DemosEF-Medium"/>
      <family val="0"/>
    </font>
    <font>
      <sz val="7"/>
      <color rgb="FF000000"/>
      <name val="DemosEF-Medium"/>
      <family val="0"/>
    </font>
    <font>
      <sz val="7"/>
      <color rgb="FF000000"/>
      <name val="Interstate-RegularCondensed"/>
      <family val="0"/>
    </font>
    <font>
      <b val="true"/>
      <sz val="13"/>
      <name val="Arial"/>
      <family val="2"/>
    </font>
    <font>
      <sz val="11"/>
      <name val="Times New Roman"/>
      <family val="0"/>
    </font>
    <font>
      <sz val="8"/>
      <name val="Times New Roman"/>
      <family val="0"/>
    </font>
    <font>
      <u val="single"/>
      <sz val="6"/>
      <color rgb="FF0000FF"/>
      <name val="Arial"/>
      <family val="0"/>
    </font>
    <font>
      <b val="true"/>
      <sz val="13.5"/>
      <name val="Arial"/>
      <family val="0"/>
    </font>
    <font>
      <sz val="10"/>
      <color rgb="FFFFFFFF"/>
      <name val="Arial"/>
      <family val="2"/>
    </font>
    <font>
      <sz val="10"/>
      <color rgb="FF008000"/>
      <name val="Arial"/>
      <family val="0"/>
    </font>
    <font>
      <sz val="10"/>
      <color rgb="FFFF00FF"/>
      <name val="Arial"/>
      <family val="2"/>
    </font>
    <font>
      <sz val="10"/>
      <color rgb="FF0000FF"/>
      <name val="Arial"/>
      <family val="2"/>
    </font>
    <font>
      <sz val="10"/>
      <color rgb="FFC0C0C0"/>
      <name val="Arial"/>
      <family val="2"/>
    </font>
    <font>
      <sz val="10"/>
      <color rgb="FF808080"/>
      <name val="Arial"/>
      <family val="2"/>
    </font>
  </fonts>
  <fills count="6">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37">
    <border diagonalUp="false" diagonalDown="false">
      <left/>
      <right/>
      <top/>
      <bottom/>
      <diagonal/>
    </border>
    <border diagonalUp="false" diagonalDown="false">
      <left/>
      <right/>
      <top style="thin">
        <color rgb="FF808080"/>
      </top>
      <bottom/>
      <diagonal/>
    </border>
    <border diagonalUp="false" diagonalDown="false">
      <left/>
      <right/>
      <top/>
      <bottom style="thin">
        <color rgb="FF808080"/>
      </bottom>
      <diagonal/>
    </border>
    <border diagonalUp="false" diagonalDown="false">
      <left/>
      <right/>
      <top/>
      <bottom style="thin">
        <color rgb="FFFFFFFF"/>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color rgb="FFFFFFFF"/>
      </left>
      <right/>
      <top/>
      <bottom style="thin"/>
      <diagonal/>
    </border>
    <border diagonalUp="false" diagonalDown="false">
      <left style="thin">
        <color rgb="FFFFFFFF"/>
      </left>
      <right style="thin">
        <color rgb="FFFFFFFF"/>
      </right>
      <top/>
      <bottom style="thin"/>
      <diagonal/>
    </border>
    <border diagonalUp="false" diagonalDown="false">
      <left/>
      <right style="thin">
        <color rgb="FFFFFFFF"/>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9" fillId="0" borderId="0" xfId="20" applyFont="true" applyBorder="true" applyAlignment="true" applyProtection="true">
      <alignment horizontal="justify"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2" borderId="3" xfId="0" applyFont="true" applyBorder="true" applyAlignment="true" applyProtection="false">
      <alignment horizontal="left"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false" indent="0" shrinkToFit="false"/>
      <protection locked="true" hidden="false"/>
    </xf>
    <xf numFmtId="165" fontId="16" fillId="2" borderId="3" xfId="0" applyFont="true" applyBorder="true" applyAlignment="true" applyProtection="false">
      <alignment horizontal="right"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4" fontId="12"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2" fillId="4" borderId="0" xfId="0" applyFont="true" applyBorder="tru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 fillId="5"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right" vertical="center" textRotation="0" wrapText="tru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false"/>
      <protection locked="true" hidden="false"/>
    </xf>
    <xf numFmtId="166" fontId="3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5" fillId="0" borderId="8" xfId="2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left" vertical="top" textRotation="0" wrapText="tru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left"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4" fontId="9" fillId="0" borderId="8" xfId="2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9"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false" indent="0" shrinkToFit="false"/>
      <protection locked="true" hidden="false"/>
    </xf>
    <xf numFmtId="167" fontId="13" fillId="0" borderId="21" xfId="0" applyFont="true" applyBorder="true" applyAlignment="true" applyProtection="false">
      <alignment horizontal="center" vertical="bottom" textRotation="0" wrapText="true" indent="0" shrinkToFit="false"/>
      <protection locked="true" hidden="false"/>
    </xf>
    <xf numFmtId="167" fontId="0" fillId="0" borderId="15" xfId="0" applyFont="true" applyBorder="true" applyAlignment="true" applyProtection="false">
      <alignment horizontal="center" vertical="bottom" textRotation="0" wrapText="true" indent="0" shrinkToFit="false"/>
      <protection locked="true" hidden="false"/>
    </xf>
    <xf numFmtId="169" fontId="0" fillId="0" borderId="21" xfId="0" applyFont="true" applyBorder="true" applyAlignment="true" applyProtection="false">
      <alignment horizontal="center" vertical="bottom" textRotation="0" wrapText="true" indent="0" shrinkToFit="false"/>
      <protection locked="true" hidden="false"/>
    </xf>
    <xf numFmtId="170" fontId="0" fillId="0" borderId="22" xfId="0" applyFont="true" applyBorder="true" applyAlignment="true" applyProtection="false">
      <alignment horizontal="center" vertical="bottom" textRotation="0" wrapText="true" indent="0" shrinkToFit="false"/>
      <protection locked="true" hidden="false"/>
    </xf>
    <xf numFmtId="164" fontId="22" fillId="0" borderId="23"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9" fontId="0" fillId="0" borderId="15" xfId="0" applyFont="true" applyBorder="true" applyAlignment="true" applyProtection="false">
      <alignment horizontal="center" vertical="bottom" textRotation="0" wrapText="false" indent="0" shrinkToFit="false"/>
      <protection locked="true" hidden="false"/>
    </xf>
    <xf numFmtId="170" fontId="0" fillId="0" borderId="24"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67" fontId="0" fillId="0" borderId="2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4" fillId="0" borderId="0" xfId="20" applyFont="true" applyBorder="true" applyAlignment="true" applyProtection="true">
      <alignment horizontal="general" vertical="center" textRotation="0" wrapText="tru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left" vertical="bottom" textRotation="0" wrapText="false" indent="0" shrinkToFit="false"/>
      <protection locked="true" hidden="false"/>
    </xf>
    <xf numFmtId="165" fontId="0" fillId="0" borderId="28" xfId="0" applyFont="false" applyBorder="true" applyAlignment="true" applyProtection="false">
      <alignment horizontal="center" vertical="bottom" textRotation="0" wrapText="false" indent="0" shrinkToFit="false"/>
      <protection locked="true" hidden="false"/>
    </xf>
    <xf numFmtId="165" fontId="22" fillId="0" borderId="29" xfId="0" applyFont="true" applyBorder="true" applyAlignment="true" applyProtection="false">
      <alignment horizontal="left" vertical="bottom" textRotation="0" wrapText="false" indent="0" shrinkToFit="false"/>
      <protection locked="true" hidden="false"/>
    </xf>
    <xf numFmtId="167" fontId="22" fillId="0" borderId="28" xfId="0" applyFont="tru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left"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left" vertical="bottom" textRotation="0" wrapText="tru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46" fillId="2" borderId="3" xfId="0" applyFont="true" applyBorder="true" applyAlignment="true" applyProtection="false">
      <alignment horizontal="general" vertical="center" textRotation="0" wrapText="false" indent="0" shrinkToFit="false"/>
      <protection locked="true" hidden="false"/>
    </xf>
    <xf numFmtId="164" fontId="18" fillId="2" borderId="3" xfId="0" applyFont="true" applyBorder="true" applyAlignment="true" applyProtection="false">
      <alignment horizontal="general" vertical="center" textRotation="0" wrapText="tru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center" vertical="center" textRotation="0" wrapText="false" indent="0" shrinkToFit="false"/>
      <protection locked="true" hidden="false"/>
    </xf>
    <xf numFmtId="165" fontId="46" fillId="2" borderId="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2" borderId="31" xfId="0" applyFont="true" applyBorder="true" applyAlignment="true" applyProtection="false">
      <alignment horizontal="general" vertical="center" textRotation="0" wrapText="true" indent="0" shrinkToFit="false"/>
      <protection locked="true" hidden="false"/>
    </xf>
    <xf numFmtId="164" fontId="47" fillId="2" borderId="32" xfId="0" applyFont="true" applyBorder="true" applyAlignment="true" applyProtection="false">
      <alignment horizontal="general" vertical="center" textRotation="0" wrapText="true" indent="0" shrinkToFit="false"/>
      <protection locked="true" hidden="false"/>
    </xf>
    <xf numFmtId="164" fontId="47" fillId="2" borderId="31" xfId="0" applyFont="true" applyBorder="true" applyAlignment="true" applyProtection="false">
      <alignment horizontal="center" vertical="center" textRotation="0" wrapText="true" indent="0" shrinkToFit="false"/>
      <protection locked="true" hidden="false"/>
    </xf>
    <xf numFmtId="164" fontId="47" fillId="2" borderId="4" xfId="0" applyFont="true" applyBorder="true" applyAlignment="true" applyProtection="false">
      <alignment horizontal="general" vertical="center" textRotation="0" wrapText="true" indent="0" shrinkToFit="false"/>
      <protection locked="true" hidden="false"/>
    </xf>
    <xf numFmtId="164" fontId="47" fillId="2" borderId="32"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true">
      <alignment horizontal="general" vertical="center" textRotation="0" wrapText="true" indent="0" shrinkToFit="false"/>
      <protection locked="false" hidden="false"/>
    </xf>
    <xf numFmtId="171" fontId="0" fillId="0" borderId="15"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center" vertical="center" textRotation="0" wrapText="true" indent="0" shrinkToFit="false"/>
      <protection locked="false" hidden="false"/>
    </xf>
    <xf numFmtId="166" fontId="0" fillId="0" borderId="15" xfId="0" applyFont="true" applyBorder="true" applyAlignment="true" applyProtection="true">
      <alignment horizontal="center" vertical="center" textRotation="0" wrapText="true" indent="0" shrinkToFit="false"/>
      <protection locked="false" hidden="false"/>
    </xf>
    <xf numFmtId="164" fontId="9" fillId="0" borderId="15" xfId="20" applyFont="false" applyBorder="true" applyAlignment="true" applyProtection="true">
      <alignment horizontal="general" vertical="center" textRotation="0" wrapText="true" indent="0" shrinkToFit="false"/>
      <protection locked="false" hidden="false"/>
    </xf>
    <xf numFmtId="164" fontId="9" fillId="0" borderId="15" xfId="2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15" xfId="0" applyFont="false" applyBorder="true" applyAlignment="true" applyProtection="true">
      <alignment horizontal="center" vertical="center" textRotation="0" wrapText="true" indent="0" shrinkToFit="false"/>
      <protection locked="false" hidden="false"/>
    </xf>
    <xf numFmtId="164" fontId="13" fillId="0" borderId="15" xfId="0" applyFont="true" applyBorder="true" applyAlignment="true" applyProtection="true">
      <alignment horizontal="general" vertical="center" textRotation="0" wrapText="true" indent="0" shrinkToFit="false"/>
      <protection locked="false" hidden="false"/>
    </xf>
    <xf numFmtId="164" fontId="48" fillId="0" borderId="21"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true">
      <alignment horizontal="general" vertical="center" textRotation="0" wrapText="true" indent="0" shrinkToFit="false"/>
      <protection locked="false" hidden="false"/>
    </xf>
    <xf numFmtId="164" fontId="0" fillId="0" borderId="21" xfId="0" applyFont="false" applyBorder="true" applyAlignment="true" applyProtection="true">
      <alignment horizontal="center" vertical="center" textRotation="0" wrapText="true" indent="0" shrinkToFit="false"/>
      <protection locked="false" hidden="false"/>
    </xf>
    <xf numFmtId="166" fontId="0" fillId="0" borderId="21" xfId="0" applyFont="false" applyBorder="true" applyAlignment="true" applyProtection="true">
      <alignment horizontal="center" vertical="center" textRotation="0" wrapText="true" indent="0" shrinkToFit="false"/>
      <protection locked="false" hidden="false"/>
    </xf>
    <xf numFmtId="164" fontId="49" fillId="0"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72" fontId="0" fillId="0" borderId="0" xfId="0" applyFont="fals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73" fontId="46" fillId="2" borderId="0" xfId="0" applyFont="true" applyBorder="false" applyAlignment="true" applyProtection="false">
      <alignment horizontal="general" vertical="top" textRotation="0" wrapText="false" indent="0" shrinkToFit="false"/>
      <protection locked="true" hidden="false"/>
    </xf>
    <xf numFmtId="164" fontId="18" fillId="2" borderId="33" xfId="0" applyFont="true" applyBorder="true" applyAlignment="true" applyProtection="false">
      <alignment horizontal="center" vertical="top" textRotation="0" wrapText="false" indent="0" shrinkToFit="false"/>
      <protection locked="true" hidden="false"/>
    </xf>
    <xf numFmtId="172" fontId="18" fillId="2" borderId="33" xfId="0" applyFont="true" applyBorder="true" applyAlignment="true" applyProtection="false">
      <alignment horizontal="general" vertical="top" textRotation="0" wrapText="false" indent="0" shrinkToFit="false"/>
      <protection locked="true" hidden="false"/>
    </xf>
    <xf numFmtId="164" fontId="18" fillId="2" borderId="33" xfId="0" applyFont="true" applyBorder="true" applyAlignment="true" applyProtection="false">
      <alignment horizontal="general" vertical="top" textRotation="0" wrapText="false" indent="0" shrinkToFit="false"/>
      <protection locked="true" hidden="false"/>
    </xf>
    <xf numFmtId="164" fontId="46" fillId="2" borderId="0" xfId="0" applyFont="true" applyBorder="false" applyAlignment="true" applyProtection="false">
      <alignment horizontal="general" vertical="top" textRotation="0" wrapText="false" indent="0" shrinkToFit="false"/>
      <protection locked="true" hidden="false"/>
    </xf>
    <xf numFmtId="172" fontId="18" fillId="2" borderId="33" xfId="0" applyFont="true" applyBorder="true" applyAlignment="true" applyProtection="false">
      <alignment horizontal="center" vertical="top" textRotation="0" wrapText="false" indent="0" shrinkToFit="false"/>
      <protection locked="true" hidden="false"/>
    </xf>
    <xf numFmtId="164" fontId="17" fillId="2" borderId="33" xfId="0" applyFont="true" applyBorder="true" applyAlignment="true" applyProtection="false">
      <alignment horizontal="general" vertical="top" textRotation="0" wrapText="false" indent="0" shrinkToFit="false"/>
      <protection locked="true" hidden="false"/>
    </xf>
    <xf numFmtId="164" fontId="51" fillId="0" borderId="34" xfId="0" applyFont="true" applyBorder="true" applyAlignment="true" applyProtection="false">
      <alignment horizontal="general" vertical="top" textRotation="0" wrapText="false" indent="0" shrinkToFit="false"/>
      <protection locked="true" hidden="false"/>
    </xf>
    <xf numFmtId="165" fontId="51" fillId="0" borderId="35"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51" fillId="0" borderId="36"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87800</xdr:colOff>
      <xdr:row>1</xdr:row>
      <xdr:rowOff>37800</xdr:rowOff>
    </xdr:from>
    <xdr:to>
      <xdr:col>1</xdr:col>
      <xdr:colOff>4251600</xdr:colOff>
      <xdr:row>1</xdr:row>
      <xdr:rowOff>247680</xdr:rowOff>
    </xdr:to>
    <xdr:pic>
      <xdr:nvPicPr>
        <xdr:cNvPr id="0" name="Picture 1" descr=""/>
        <xdr:cNvPicPr/>
      </xdr:nvPicPr>
      <xdr:blipFill>
        <a:blip r:embed="rId1"/>
        <a:stretch/>
      </xdr:blipFill>
      <xdr:spPr>
        <a:xfrm>
          <a:off x="4449600" y="237960"/>
          <a:ext cx="163800" cy="209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xdr:col>
      <xdr:colOff>11520</xdr:colOff>
      <xdr:row>7</xdr:row>
      <xdr:rowOff>9360</xdr:rowOff>
    </xdr:to>
    <xdr:pic>
      <xdr:nvPicPr>
        <xdr:cNvPr id="1" name="Picture 1" descr=""/>
        <xdr:cNvPicPr/>
      </xdr:nvPicPr>
      <xdr:blipFill>
        <a:blip r:embed="rId1"/>
        <a:stretch/>
      </xdr:blipFill>
      <xdr:spPr>
        <a:xfrm>
          <a:off x="2083320" y="1676520"/>
          <a:ext cx="11520" cy="9360"/>
        </a:xfrm>
        <a:prstGeom prst="rect">
          <a:avLst/>
        </a:prstGeom>
        <a:ln w="0">
          <a:noFill/>
        </a:ln>
      </xdr:spPr>
    </xdr:pic>
    <xdr:clientData/>
  </xdr:twoCellAnchor>
  <xdr:twoCellAnchor editAs="oneCell">
    <xdr:from>
      <xdr:col>1</xdr:col>
      <xdr:colOff>0</xdr:colOff>
      <xdr:row>8</xdr:row>
      <xdr:rowOff>0</xdr:rowOff>
    </xdr:from>
    <xdr:to>
      <xdr:col>1</xdr:col>
      <xdr:colOff>11520</xdr:colOff>
      <xdr:row>8</xdr:row>
      <xdr:rowOff>9720</xdr:rowOff>
    </xdr:to>
    <xdr:pic>
      <xdr:nvPicPr>
        <xdr:cNvPr id="2" name="Picture 2" descr=""/>
        <xdr:cNvPicPr/>
      </xdr:nvPicPr>
      <xdr:blipFill>
        <a:blip r:embed="rId2"/>
        <a:stretch/>
      </xdr:blipFill>
      <xdr:spPr>
        <a:xfrm>
          <a:off x="2083320" y="1838160"/>
          <a:ext cx="11520" cy="9720"/>
        </a:xfrm>
        <a:prstGeom prst="rect">
          <a:avLst/>
        </a:prstGeom>
        <a:ln w="0">
          <a:noFill/>
        </a:ln>
      </xdr:spPr>
    </xdr:pic>
    <xdr:clientData/>
  </xdr:twoCellAnchor>
  <xdr:twoCellAnchor editAs="oneCell">
    <xdr:from>
      <xdr:col>1</xdr:col>
      <xdr:colOff>0</xdr:colOff>
      <xdr:row>10</xdr:row>
      <xdr:rowOff>0</xdr:rowOff>
    </xdr:from>
    <xdr:to>
      <xdr:col>1</xdr:col>
      <xdr:colOff>11520</xdr:colOff>
      <xdr:row>10</xdr:row>
      <xdr:rowOff>9360</xdr:rowOff>
    </xdr:to>
    <xdr:pic>
      <xdr:nvPicPr>
        <xdr:cNvPr id="3" name="Picture 3" descr=""/>
        <xdr:cNvPicPr/>
      </xdr:nvPicPr>
      <xdr:blipFill>
        <a:blip r:embed="rId3"/>
        <a:stretch/>
      </xdr:blipFill>
      <xdr:spPr>
        <a:xfrm>
          <a:off x="2083320" y="2162160"/>
          <a:ext cx="11520" cy="9360"/>
        </a:xfrm>
        <a:prstGeom prst="rect">
          <a:avLst/>
        </a:prstGeom>
        <a:ln w="0">
          <a:noFill/>
        </a:ln>
      </xdr:spPr>
    </xdr:pic>
    <xdr:clientData/>
  </xdr:twoCellAnchor>
  <xdr:twoCellAnchor editAs="oneCell">
    <xdr:from>
      <xdr:col>1</xdr:col>
      <xdr:colOff>0</xdr:colOff>
      <xdr:row>12</xdr:row>
      <xdr:rowOff>0</xdr:rowOff>
    </xdr:from>
    <xdr:to>
      <xdr:col>1</xdr:col>
      <xdr:colOff>11520</xdr:colOff>
      <xdr:row>12</xdr:row>
      <xdr:rowOff>9360</xdr:rowOff>
    </xdr:to>
    <xdr:pic>
      <xdr:nvPicPr>
        <xdr:cNvPr id="4" name="Picture 4" descr=""/>
        <xdr:cNvPicPr/>
      </xdr:nvPicPr>
      <xdr:blipFill>
        <a:blip r:embed="rId4"/>
        <a:stretch/>
      </xdr:blipFill>
      <xdr:spPr>
        <a:xfrm>
          <a:off x="2083320" y="2486160"/>
          <a:ext cx="11520" cy="9360"/>
        </a:xfrm>
        <a:prstGeom prst="rect">
          <a:avLst/>
        </a:prstGeom>
        <a:ln w="0">
          <a:noFill/>
        </a:ln>
      </xdr:spPr>
    </xdr:pic>
    <xdr:clientData/>
  </xdr:twoCellAnchor>
  <xdr:twoCellAnchor editAs="oneCell">
    <xdr:from>
      <xdr:col>1</xdr:col>
      <xdr:colOff>0</xdr:colOff>
      <xdr:row>13</xdr:row>
      <xdr:rowOff>0</xdr:rowOff>
    </xdr:from>
    <xdr:to>
      <xdr:col>1</xdr:col>
      <xdr:colOff>11520</xdr:colOff>
      <xdr:row>13</xdr:row>
      <xdr:rowOff>9720</xdr:rowOff>
    </xdr:to>
    <xdr:pic>
      <xdr:nvPicPr>
        <xdr:cNvPr id="5" name="Picture 5" descr=""/>
        <xdr:cNvPicPr/>
      </xdr:nvPicPr>
      <xdr:blipFill>
        <a:blip r:embed="rId5"/>
        <a:stretch/>
      </xdr:blipFill>
      <xdr:spPr>
        <a:xfrm>
          <a:off x="2083320" y="2647800"/>
          <a:ext cx="11520" cy="9720"/>
        </a:xfrm>
        <a:prstGeom prst="rect">
          <a:avLst/>
        </a:prstGeom>
        <a:ln w="0">
          <a:noFill/>
        </a:ln>
      </xdr:spPr>
    </xdr:pic>
    <xdr:clientData/>
  </xdr:twoCellAnchor>
  <xdr:twoCellAnchor editAs="oneCell">
    <xdr:from>
      <xdr:col>1</xdr:col>
      <xdr:colOff>0</xdr:colOff>
      <xdr:row>14</xdr:row>
      <xdr:rowOff>0</xdr:rowOff>
    </xdr:from>
    <xdr:to>
      <xdr:col>1</xdr:col>
      <xdr:colOff>11520</xdr:colOff>
      <xdr:row>14</xdr:row>
      <xdr:rowOff>9720</xdr:rowOff>
    </xdr:to>
    <xdr:pic>
      <xdr:nvPicPr>
        <xdr:cNvPr id="6" name="Picture 6" descr=""/>
        <xdr:cNvPicPr/>
      </xdr:nvPicPr>
      <xdr:blipFill>
        <a:blip r:embed="rId6"/>
        <a:stretch/>
      </xdr:blipFill>
      <xdr:spPr>
        <a:xfrm>
          <a:off x="2083320" y="2809800"/>
          <a:ext cx="11520" cy="9720"/>
        </a:xfrm>
        <a:prstGeom prst="rect">
          <a:avLst/>
        </a:prstGeom>
        <a:ln w="0">
          <a:noFill/>
        </a:ln>
      </xdr:spPr>
    </xdr:pic>
    <xdr:clientData/>
  </xdr:twoCellAnchor>
  <xdr:twoCellAnchor editAs="oneCell">
    <xdr:from>
      <xdr:col>1</xdr:col>
      <xdr:colOff>0</xdr:colOff>
      <xdr:row>15</xdr:row>
      <xdr:rowOff>0</xdr:rowOff>
    </xdr:from>
    <xdr:to>
      <xdr:col>1</xdr:col>
      <xdr:colOff>11520</xdr:colOff>
      <xdr:row>15</xdr:row>
      <xdr:rowOff>9360</xdr:rowOff>
    </xdr:to>
    <xdr:pic>
      <xdr:nvPicPr>
        <xdr:cNvPr id="7" name="Picture 7" descr=""/>
        <xdr:cNvPicPr/>
      </xdr:nvPicPr>
      <xdr:blipFill>
        <a:blip r:embed="rId7"/>
        <a:stretch/>
      </xdr:blipFill>
      <xdr:spPr>
        <a:xfrm>
          <a:off x="2083320" y="2971800"/>
          <a:ext cx="11520" cy="9360"/>
        </a:xfrm>
        <a:prstGeom prst="rect">
          <a:avLst/>
        </a:prstGeom>
        <a:ln w="0">
          <a:noFill/>
        </a:ln>
      </xdr:spPr>
    </xdr:pic>
    <xdr:clientData/>
  </xdr:twoCellAnchor>
  <xdr:twoCellAnchor editAs="oneCell">
    <xdr:from>
      <xdr:col>1</xdr:col>
      <xdr:colOff>0</xdr:colOff>
      <xdr:row>18</xdr:row>
      <xdr:rowOff>0</xdr:rowOff>
    </xdr:from>
    <xdr:to>
      <xdr:col>1</xdr:col>
      <xdr:colOff>11520</xdr:colOff>
      <xdr:row>18</xdr:row>
      <xdr:rowOff>9720</xdr:rowOff>
    </xdr:to>
    <xdr:pic>
      <xdr:nvPicPr>
        <xdr:cNvPr id="8" name="Picture 8" descr=""/>
        <xdr:cNvPicPr/>
      </xdr:nvPicPr>
      <xdr:blipFill>
        <a:blip r:embed="rId8"/>
        <a:stretch/>
      </xdr:blipFill>
      <xdr:spPr>
        <a:xfrm>
          <a:off x="2083320" y="3457440"/>
          <a:ext cx="11520" cy="9720"/>
        </a:xfrm>
        <a:prstGeom prst="rect">
          <a:avLst/>
        </a:prstGeom>
        <a:ln w="0">
          <a:noFill/>
        </a:ln>
      </xdr:spPr>
    </xdr:pic>
    <xdr:clientData/>
  </xdr:twoCellAnchor>
  <xdr:twoCellAnchor editAs="oneCell">
    <xdr:from>
      <xdr:col>1</xdr:col>
      <xdr:colOff>0</xdr:colOff>
      <xdr:row>20</xdr:row>
      <xdr:rowOff>0</xdr:rowOff>
    </xdr:from>
    <xdr:to>
      <xdr:col>1</xdr:col>
      <xdr:colOff>11520</xdr:colOff>
      <xdr:row>20</xdr:row>
      <xdr:rowOff>9360</xdr:rowOff>
    </xdr:to>
    <xdr:pic>
      <xdr:nvPicPr>
        <xdr:cNvPr id="9" name="Picture 9" descr=""/>
        <xdr:cNvPicPr/>
      </xdr:nvPicPr>
      <xdr:blipFill>
        <a:blip r:embed="rId9"/>
        <a:stretch/>
      </xdr:blipFill>
      <xdr:spPr>
        <a:xfrm>
          <a:off x="2083320" y="3781440"/>
          <a:ext cx="11520" cy="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nfo@wattweg.net" TargetMode="External"/><Relationship Id="rId2" Type="http://schemas.openxmlformats.org/officeDocument/2006/relationships/hyperlink" Target="http://wattweg.net/"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RegionaldatenBeschaffung.xls" TargetMode="External"/><Relationship Id="rId3" Type="http://schemas.openxmlformats.org/officeDocument/2006/relationships/hyperlink" Target="../in/RegionaldatenBeschaffung.xls" TargetMode="External"/><Relationship Id="rId4" Type="http://schemas.openxmlformats.org/officeDocument/2006/relationships/hyperlink" Target="../in/RegionaldatenBeschaffung.xls" TargetMode="External"/><Relationship Id="rId5" Type="http://schemas.openxmlformats.org/officeDocument/2006/relationships/hyperlink" Target="../in/RegionaldatenBeschaffung.xls" TargetMode="External"/><Relationship Id="rId6" Type="http://schemas.openxmlformats.org/officeDocument/2006/relationships/hyperlink" Target="../in/RegionaldatenBeschaffung.xls" TargetMode="External"/><Relationship Id="rId7" Type="http://schemas.openxmlformats.org/officeDocument/2006/relationships/hyperlink" Target="../in/RegionaldatenBeschaffung.xls" TargetMode="External"/><Relationship Id="rId8" Type="http://schemas.openxmlformats.org/officeDocument/2006/relationships/hyperlink" Target="../in/RegionaldatenBeschaffung.xls" TargetMode="External"/><Relationship Id="rId9" Type="http://schemas.openxmlformats.org/officeDocument/2006/relationships/hyperlink" Target="../in/RegionaldatenBeschaffung.xls" TargetMode="External"/><Relationship Id="rId10" Type="http://schemas.openxmlformats.org/officeDocument/2006/relationships/hyperlink" Target="../in/RegionaldatenBeschaffung.xls" TargetMode="External"/><Relationship Id="rId11" Type="http://schemas.openxmlformats.org/officeDocument/2006/relationships/hyperlink" Target="../../../Anwendungsdaten/Microsoft/Excel/RegionaldatenBeschaffung.xls" TargetMode="External"/><Relationship Id="rId12" Type="http://schemas.openxmlformats.org/officeDocument/2006/relationships/hyperlink" Target="../../../Anwendungsdaten/Microsoft/Excel/RegionaldatenBeschaffung.xls" TargetMode="External"/><Relationship Id="rId13" Type="http://schemas.openxmlformats.org/officeDocument/2006/relationships/hyperlink" Target="../../../Anwendungsdaten/Microsoft/Excel/RegionaldatenBeschaffung.xls" TargetMode="External"/><Relationship Id="rId14" Type="http://schemas.openxmlformats.org/officeDocument/2006/relationships/drawing" Target="../drawings/drawing1.xml"/><Relationship Id="rId15"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www.erneuerbare-energien.de/files/erneuerbare_energien/downloads/application/pdf/broschuere_ee_zahlen.pdf"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wbgu.de/wbgu_jg2003_ex03.pdf" TargetMode="External"/><Relationship Id="rId2" Type="http://schemas.openxmlformats.org/officeDocument/2006/relationships/hyperlink" Target="http://www.erneuerbare-energien.de/inhalt/4644/"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solarcomplex.de/info/service/download.php" TargetMode="External"/><Relationship Id="rId3" Type="http://schemas.openxmlformats.org/officeDocument/2006/relationships/hyperlink" Target="http://de.wikipedia.org/wiki/Wikipedia:Hauptseite" TargetMode="External"/><Relationship Id="rId4" Type="http://schemas.openxmlformats.org/officeDocument/2006/relationships/hyperlink" Target="http://www.wbgu.de/wbgu_jg2003_ex03.pdf" TargetMode="External"/><Relationship Id="rId5" Type="http://schemas.openxmlformats.org/officeDocument/2006/relationships/hyperlink" Target="http://www.erneuerbare-energien.de/inhalt/4644/"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2" width="74.28"/>
    <col collapsed="false" customWidth="true" hidden="false" outlineLevel="0" max="3" min="3" style="2" width="32.7"/>
    <col collapsed="false" customWidth="false" hidden="false" outlineLevel="0" max="257" min="4" style="1" width="11.42"/>
  </cols>
  <sheetData>
    <row r="2" customFormat="false" ht="12.75" hidden="false" customHeight="false" outlineLevel="0" collapsed="false">
      <c r="B2" s="3"/>
    </row>
    <row r="3" customFormat="false" ht="23.25" hidden="false" customHeight="false" outlineLevel="0" collapsed="false">
      <c r="B3" s="4" t="s">
        <v>0</v>
      </c>
      <c r="C3" s="1"/>
    </row>
    <row r="4" customFormat="false" ht="12.75" hidden="false" customHeight="false" outlineLevel="0" collapsed="false">
      <c r="B4" s="5" t="s">
        <v>1</v>
      </c>
      <c r="C4" s="6"/>
    </row>
    <row r="5" customFormat="false" ht="12.75" hidden="false" customHeight="false" outlineLevel="0" collapsed="false">
      <c r="B5" s="7" t="str">
        <f aca="false">"Komponente Hinweise.xls "&amp;Versionen!B1</f>
        <v>Komponente Hinweise.xls 03.05</v>
      </c>
      <c r="C5" s="6"/>
    </row>
    <row r="6" customFormat="false" ht="12.75" hidden="false" customHeight="false" outlineLevel="0" collapsed="false">
      <c r="B6" s="8"/>
      <c r="C6" s="6"/>
    </row>
    <row r="7" customFormat="false" ht="12.75" hidden="false" customHeight="false" outlineLevel="0" collapsed="false">
      <c r="C7" s="6"/>
    </row>
    <row r="8" customFormat="false" ht="25.5" hidden="false" customHeight="false" outlineLevel="0" collapsed="false">
      <c r="B8" s="2" t="s">
        <v>2</v>
      </c>
    </row>
    <row r="10" customFormat="false" ht="12.75" hidden="false" customHeight="false" outlineLevel="0" collapsed="false">
      <c r="B10" s="9" t="s">
        <v>3</v>
      </c>
    </row>
    <row r="11" customFormat="false" ht="60" hidden="false" customHeight="false" outlineLevel="0" collapsed="false">
      <c r="B11" s="10" t="s">
        <v>4</v>
      </c>
    </row>
    <row r="12" customFormat="false" ht="12.75" hidden="false" customHeight="false" outlineLevel="0" collapsed="false">
      <c r="B12" s="10"/>
    </row>
    <row r="13" customFormat="false" ht="12.75" hidden="false" customHeight="false" outlineLevel="0" collapsed="false">
      <c r="B13" s="9" t="s">
        <v>5</v>
      </c>
    </row>
    <row r="14" customFormat="false" ht="48" hidden="false" customHeight="false" outlineLevel="0" collapsed="false">
      <c r="B14" s="10" t="s">
        <v>6</v>
      </c>
    </row>
    <row r="15" customFormat="false" ht="36" hidden="false" customHeight="false" outlineLevel="0" collapsed="false">
      <c r="B15" s="10" t="s">
        <v>7</v>
      </c>
    </row>
    <row r="16" customFormat="false" ht="60" hidden="false" customHeight="false" outlineLevel="0" collapsed="false">
      <c r="B16" s="10" t="s">
        <v>8</v>
      </c>
    </row>
    <row r="17" customFormat="false" ht="12.75" hidden="false" customHeight="false" outlineLevel="0" collapsed="false">
      <c r="B17" s="10"/>
    </row>
    <row r="18" customFormat="false" ht="12.75" hidden="false" customHeight="false" outlineLevel="0" collapsed="false">
      <c r="B18" s="9" t="s">
        <v>9</v>
      </c>
    </row>
    <row r="19" customFormat="false" ht="24" hidden="false" customHeight="false" outlineLevel="0" collapsed="false">
      <c r="B19" s="10" t="s">
        <v>10</v>
      </c>
    </row>
    <row r="21" customFormat="false" ht="12.75" hidden="false" customHeight="false" outlineLevel="0" collapsed="false">
      <c r="B21" s="9" t="s">
        <v>11</v>
      </c>
    </row>
    <row r="22" customFormat="false" ht="12.75" hidden="false" customHeight="false" outlineLevel="0" collapsed="false">
      <c r="B22" s="10" t="s">
        <v>12</v>
      </c>
    </row>
    <row r="23" customFormat="false" ht="12.75" hidden="false" customHeight="false" outlineLevel="0" collapsed="false">
      <c r="B23" s="11" t="s">
        <v>13</v>
      </c>
    </row>
    <row r="24" customFormat="false" ht="12.75" hidden="false" customHeight="false" outlineLevel="0" collapsed="false">
      <c r="B24" s="11" t="s">
        <v>14</v>
      </c>
    </row>
    <row r="25" customFormat="false" ht="12.75" hidden="false" customHeight="false" outlineLevel="0" collapsed="false">
      <c r="B25" s="9"/>
    </row>
    <row r="26" customFormat="false" ht="12.75" hidden="false" customHeight="false" outlineLevel="0" collapsed="false">
      <c r="B26" s="10"/>
    </row>
  </sheetData>
  <sheetProtection sheet="true" password="df9b" objects="true" scenarios="true"/>
  <hyperlinks>
    <hyperlink ref="B23" r:id="rId1" display="info@wattweg.net "/>
    <hyperlink ref="B24" r:id="rId2" display="http://wattweg.n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2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true" hidden="false" outlineLevel="0" max="1" min="1" style="12" width="5.13"/>
    <col collapsed="false" customWidth="true" hidden="false" outlineLevel="0" max="2" min="2" style="2" width="74.42"/>
    <col collapsed="false" customWidth="true" hidden="false" outlineLevel="0" max="3" min="3" style="1" width="1.13"/>
    <col collapsed="false" customWidth="true" hidden="true" outlineLevel="0" max="4" min="4" style="13" width="10.13"/>
    <col collapsed="false" customWidth="true" hidden="true" outlineLevel="0" max="6" min="5" style="14" width="4.41"/>
    <col collapsed="false" customWidth="true" hidden="true" outlineLevel="0" max="7" min="7" style="15" width="4.41"/>
    <col collapsed="false" customWidth="true" hidden="true" outlineLevel="0" max="8" min="8" style="16" width="2.7"/>
    <col collapsed="false" customWidth="true" hidden="true" outlineLevel="0" max="9" min="9" style="1" width="3.99"/>
    <col collapsed="false" customWidth="true" hidden="true" outlineLevel="0" max="10" min="10" style="1" width="9.41"/>
    <col collapsed="false" customWidth="false" hidden="true" outlineLevel="0" max="11" min="11" style="1" width="11.42"/>
    <col collapsed="false" customWidth="true" hidden="true" outlineLevel="0" max="12" min="12" style="1" width="11.05"/>
    <col collapsed="false" customWidth="false" hidden="false" outlineLevel="0" max="257" min="13" style="1" width="11.42"/>
  </cols>
  <sheetData>
    <row r="1" customFormat="false" ht="15.75" hidden="false" customHeight="false" outlineLevel="0" collapsed="false">
      <c r="A1" s="17" t="s">
        <v>15</v>
      </c>
      <c r="B1" s="18"/>
      <c r="C1" s="19" t="str">
        <f aca="false">"Hinweise.xls "&amp;Versionen!B1</f>
        <v>Hinweise.xls 03.05</v>
      </c>
      <c r="L1" s="1" t="s">
        <v>16</v>
      </c>
    </row>
    <row r="2" customFormat="false" ht="23.25" hidden="false" customHeight="true" outlineLevel="0" collapsed="false">
      <c r="A2" s="20" t="s">
        <v>17</v>
      </c>
      <c r="B2" s="21" t="s">
        <v>18</v>
      </c>
      <c r="C2" s="21"/>
      <c r="D2" s="22" t="s">
        <v>19</v>
      </c>
      <c r="E2" s="23" t="s">
        <v>20</v>
      </c>
      <c r="F2" s="23"/>
      <c r="G2" s="24" t="s">
        <v>21</v>
      </c>
      <c r="H2" s="25"/>
      <c r="J2" s="26" t="s">
        <v>22</v>
      </c>
      <c r="L2" s="27" t="n">
        <v>40300</v>
      </c>
    </row>
    <row r="3" customFormat="false" ht="12.75" hidden="false" customHeight="false" outlineLevel="0" collapsed="false">
      <c r="A3" s="28" t="n">
        <f aca="false">IF(E3="","",E3)</f>
        <v>101</v>
      </c>
      <c r="B3" s="29" t="s">
        <v>23</v>
      </c>
      <c r="D3" s="30" t="n">
        <v>40024</v>
      </c>
      <c r="E3" s="14" t="n">
        <v>101</v>
      </c>
      <c r="G3" s="31" t="n">
        <v>100</v>
      </c>
      <c r="H3" s="16" t="n">
        <f aca="false">IF(E3="",#REF!+1,1)</f>
        <v>1</v>
      </c>
      <c r="I3" s="1" t="n">
        <f aca="false">IF(E3="",I2,E3)</f>
        <v>101</v>
      </c>
      <c r="J3" s="1" t="n">
        <f aca="false">I3*10+H3</f>
        <v>1011</v>
      </c>
      <c r="L3" s="32"/>
    </row>
    <row r="4" customFormat="false" ht="51" hidden="false" customHeight="false" outlineLevel="0" collapsed="false">
      <c r="A4" s="28" t="n">
        <f aca="false">IF(E4="","",E4)</f>
        <v>102</v>
      </c>
      <c r="B4" s="29" t="s">
        <v>24</v>
      </c>
      <c r="D4" s="30" t="n">
        <v>39973</v>
      </c>
      <c r="E4" s="33" t="n">
        <v>102</v>
      </c>
      <c r="F4" s="33"/>
      <c r="G4" s="34" t="n">
        <v>104</v>
      </c>
      <c r="H4" s="16" t="n">
        <f aca="false">IF(E4="",H3+1,1)</f>
        <v>1</v>
      </c>
      <c r="I4" s="1" t="n">
        <f aca="false">IF(E4="",I3,E4)</f>
        <v>102</v>
      </c>
      <c r="J4" s="1" t="n">
        <f aca="false">I4*10+H4</f>
        <v>1021</v>
      </c>
      <c r="L4" s="32"/>
    </row>
    <row r="5" customFormat="false" ht="38.25" hidden="false" customHeight="false" outlineLevel="0" collapsed="false">
      <c r="A5" s="28" t="n">
        <f aca="false">IF(E5="","",E5)</f>
        <v>103</v>
      </c>
      <c r="B5" s="29" t="s">
        <v>25</v>
      </c>
      <c r="D5" s="30" t="n">
        <v>39973</v>
      </c>
      <c r="E5" s="33" t="n">
        <v>103</v>
      </c>
      <c r="F5" s="33"/>
      <c r="G5" s="31" t="n">
        <v>105</v>
      </c>
      <c r="H5" s="16" t="n">
        <f aca="false">IF(E5="",H4+1,1)</f>
        <v>1</v>
      </c>
      <c r="I5" s="1" t="n">
        <f aca="false">IF(E5="",I4,E5)</f>
        <v>103</v>
      </c>
      <c r="J5" s="1" t="n">
        <f aca="false">I5*10+H5</f>
        <v>1031</v>
      </c>
      <c r="L5" s="32"/>
    </row>
    <row r="6" customFormat="false" ht="140.25" hidden="false" customHeight="false" outlineLevel="0" collapsed="false">
      <c r="A6" s="28" t="n">
        <f aca="false">IF(E6="","",E6)</f>
        <v>104</v>
      </c>
      <c r="B6" s="29" t="s">
        <v>26</v>
      </c>
      <c r="D6" s="30" t="n">
        <v>40025</v>
      </c>
      <c r="E6" s="33" t="n">
        <v>104</v>
      </c>
      <c r="F6" s="33"/>
      <c r="G6" s="31" t="n">
        <v>106</v>
      </c>
      <c r="H6" s="16" t="n">
        <f aca="false">IF(E6="",H5+1,1)</f>
        <v>1</v>
      </c>
      <c r="I6" s="1" t="n">
        <f aca="false">IF(E6="",I5,E6)</f>
        <v>104</v>
      </c>
      <c r="J6" s="1" t="n">
        <f aca="false">I6*10+H6</f>
        <v>1041</v>
      </c>
      <c r="L6" s="32"/>
    </row>
    <row r="7" customFormat="false" ht="127.5" hidden="false" customHeight="false" outlineLevel="0" collapsed="false">
      <c r="A7" s="28" t="n">
        <f aca="false">IF(E7="","",E7)</f>
        <v>105</v>
      </c>
      <c r="B7" s="29" t="s">
        <v>27</v>
      </c>
      <c r="D7" s="30" t="n">
        <v>40036</v>
      </c>
      <c r="E7" s="33" t="n">
        <v>105</v>
      </c>
      <c r="F7" s="33"/>
      <c r="G7" s="31" t="n">
        <v>190</v>
      </c>
      <c r="H7" s="16" t="n">
        <f aca="false">IF(E7="",H6+1,1)</f>
        <v>1</v>
      </c>
      <c r="I7" s="1" t="n">
        <f aca="false">IF(E7="",I6,E7)</f>
        <v>105</v>
      </c>
      <c r="J7" s="1" t="n">
        <f aca="false">I7*10+H7</f>
        <v>1051</v>
      </c>
      <c r="L7" s="32"/>
    </row>
    <row r="8" customFormat="false" ht="63.75" hidden="false" customHeight="false" outlineLevel="0" collapsed="false">
      <c r="A8" s="28" t="n">
        <f aca="false">IF(E8="","",E8)</f>
        <v>447</v>
      </c>
      <c r="B8" s="29" t="s">
        <v>28</v>
      </c>
      <c r="D8" s="30" t="n">
        <v>40298</v>
      </c>
      <c r="E8" s="33" t="n">
        <v>447</v>
      </c>
      <c r="F8" s="33"/>
      <c r="G8" s="31"/>
      <c r="H8" s="16" t="n">
        <f aca="false">IF(E8="",H7+1,1)</f>
        <v>1</v>
      </c>
      <c r="I8" s="1" t="n">
        <f aca="false">IF(E8="",I7,E8)</f>
        <v>447</v>
      </c>
      <c r="J8" s="1" t="n">
        <f aca="false">I8*10+H8</f>
        <v>4471</v>
      </c>
      <c r="L8" s="32"/>
    </row>
    <row r="9" customFormat="false" ht="140.25" hidden="false" customHeight="false" outlineLevel="0" collapsed="false">
      <c r="A9" s="28"/>
      <c r="B9" s="29" t="s">
        <v>29</v>
      </c>
      <c r="D9" s="30"/>
      <c r="E9" s="33"/>
      <c r="F9" s="33"/>
      <c r="G9" s="31"/>
      <c r="H9" s="16" t="n">
        <v>2</v>
      </c>
      <c r="J9" s="1" t="n">
        <f aca="false">I8*10+H9</f>
        <v>4472</v>
      </c>
      <c r="L9" s="32"/>
    </row>
    <row r="10" customFormat="false" ht="25.5" hidden="false" customHeight="false" outlineLevel="0" collapsed="false">
      <c r="A10" s="28" t="n">
        <f aca="false">IF(E10="","",E10)</f>
        <v>106</v>
      </c>
      <c r="B10" s="29" t="s">
        <v>30</v>
      </c>
      <c r="D10" s="30" t="n">
        <v>39973</v>
      </c>
      <c r="E10" s="33" t="n">
        <v>106</v>
      </c>
      <c r="F10" s="33"/>
      <c r="G10" s="31" t="n">
        <v>107</v>
      </c>
      <c r="H10" s="16" t="n">
        <f aca="false">IF(E10="",H7+1,1)</f>
        <v>1</v>
      </c>
      <c r="I10" s="1" t="n">
        <f aca="false">IF(E10="",I7,E10)</f>
        <v>106</v>
      </c>
      <c r="J10" s="1" t="n">
        <f aca="false">I10*10+H10</f>
        <v>1061</v>
      </c>
      <c r="L10" s="32"/>
    </row>
    <row r="11" customFormat="false" ht="12.75" hidden="false" customHeight="false" outlineLevel="0" collapsed="false">
      <c r="A11" s="28" t="str">
        <f aca="false">IF(E11="","",E11)</f>
        <v/>
      </c>
      <c r="B11" s="35" t="s">
        <v>31</v>
      </c>
      <c r="D11" s="30" t="n">
        <v>39973</v>
      </c>
      <c r="G11" s="31"/>
      <c r="H11" s="16" t="n">
        <f aca="false">IF(E11="",H10+1,1)</f>
        <v>2</v>
      </c>
      <c r="I11" s="1" t="n">
        <f aca="false">IF(E11="",I10,E11)</f>
        <v>106</v>
      </c>
      <c r="J11" s="1" t="n">
        <f aca="false">I11*10+H11</f>
        <v>1062</v>
      </c>
      <c r="L11" s="32"/>
    </row>
    <row r="12" customFormat="false" ht="63.75" hidden="false" customHeight="false" outlineLevel="0" collapsed="false">
      <c r="A12" s="28" t="n">
        <f aca="false">IF(E12="","",E12)</f>
        <v>107</v>
      </c>
      <c r="B12" s="29" t="s">
        <v>32</v>
      </c>
      <c r="D12" s="30" t="n">
        <v>40037</v>
      </c>
      <c r="E12" s="33" t="n">
        <v>107</v>
      </c>
      <c r="F12" s="33"/>
      <c r="G12" s="31" t="n">
        <v>108</v>
      </c>
      <c r="H12" s="16" t="n">
        <f aca="false">IF(E12="",H11+1,1)</f>
        <v>1</v>
      </c>
      <c r="I12" s="1" t="n">
        <f aca="false">IF(E12="",I11,E12)</f>
        <v>107</v>
      </c>
      <c r="J12" s="1" t="n">
        <f aca="false">I12*10+H12</f>
        <v>1071</v>
      </c>
      <c r="L12" s="32"/>
    </row>
    <row r="13" customFormat="false" ht="127.5" hidden="false" customHeight="false" outlineLevel="0" collapsed="false">
      <c r="A13" s="28" t="n">
        <f aca="false">IF(E13="","",E13)</f>
        <v>408</v>
      </c>
      <c r="B13" s="29" t="s">
        <v>33</v>
      </c>
      <c r="D13" s="30"/>
      <c r="E13" s="33" t="n">
        <v>408</v>
      </c>
      <c r="F13" s="15"/>
      <c r="G13" s="15" t="n">
        <v>192</v>
      </c>
      <c r="H13" s="16" t="n">
        <f aca="false">IF(E13="",#REF!+1,1)</f>
        <v>1</v>
      </c>
      <c r="I13" s="1" t="n">
        <f aca="false">IF(E13="",I203,E13)</f>
        <v>408</v>
      </c>
      <c r="L13" s="32"/>
    </row>
    <row r="14" customFormat="false" ht="63.75" hidden="false" customHeight="false" outlineLevel="0" collapsed="false">
      <c r="A14" s="28" t="n">
        <f aca="false">IF(E14="","",E14)</f>
        <v>108</v>
      </c>
      <c r="B14" s="29" t="s">
        <v>34</v>
      </c>
      <c r="D14" s="30" t="n">
        <v>39973</v>
      </c>
      <c r="E14" s="33" t="n">
        <v>108</v>
      </c>
      <c r="F14" s="33"/>
      <c r="G14" s="31" t="n">
        <v>101</v>
      </c>
      <c r="H14" s="16" t="n">
        <f aca="false">IF(E14="",H12+1,1)</f>
        <v>1</v>
      </c>
      <c r="I14" s="1" t="n">
        <f aca="false">IF(E14="",I12,E14)</f>
        <v>108</v>
      </c>
      <c r="J14" s="1" t="n">
        <f aca="false">I14*10+H14</f>
        <v>1081</v>
      </c>
      <c r="L14" s="32"/>
    </row>
    <row r="15" customFormat="false" ht="51" hidden="false" customHeight="false" outlineLevel="0" collapsed="false">
      <c r="A15" s="28" t="n">
        <f aca="false">IF(E15="","",E15)</f>
        <v>109</v>
      </c>
      <c r="B15" s="29" t="s">
        <v>35</v>
      </c>
      <c r="D15" s="30" t="n">
        <v>39973</v>
      </c>
      <c r="E15" s="33" t="n">
        <v>109</v>
      </c>
      <c r="F15" s="33"/>
      <c r="G15" s="31" t="n">
        <v>102</v>
      </c>
      <c r="H15" s="16" t="n">
        <f aca="false">IF(E15="",H14+1,1)</f>
        <v>1</v>
      </c>
      <c r="I15" s="1" t="n">
        <f aca="false">IF(E15="",I14,E15)</f>
        <v>109</v>
      </c>
      <c r="J15" s="1" t="n">
        <f aca="false">I15*10+H15</f>
        <v>1091</v>
      </c>
      <c r="L15" s="32"/>
    </row>
    <row r="16" customFormat="false" ht="63.75" hidden="false" customHeight="false" outlineLevel="0" collapsed="false">
      <c r="A16" s="28" t="n">
        <f aca="false">IF(E16="","",E16)</f>
        <v>110</v>
      </c>
      <c r="B16" s="29" t="s">
        <v>36</v>
      </c>
      <c r="D16" s="30" t="n">
        <v>40036</v>
      </c>
      <c r="E16" s="33" t="n">
        <v>110</v>
      </c>
      <c r="F16" s="33"/>
      <c r="G16" s="31" t="n">
        <v>103</v>
      </c>
      <c r="H16" s="16" t="n">
        <f aca="false">IF(E16="",H15+1,1)</f>
        <v>1</v>
      </c>
      <c r="I16" s="1" t="n">
        <f aca="false">IF(E16="",I15,E16)</f>
        <v>110</v>
      </c>
      <c r="J16" s="1" t="n">
        <f aca="false">I16*10+H16</f>
        <v>1101</v>
      </c>
      <c r="L16" s="32"/>
    </row>
    <row r="17" customFormat="false" ht="25.5" hidden="false" customHeight="false" outlineLevel="0" collapsed="false">
      <c r="A17" s="28" t="n">
        <f aca="false">IF(E17="","",E17)</f>
        <v>111</v>
      </c>
      <c r="B17" s="29" t="s">
        <v>37</v>
      </c>
      <c r="D17" s="30" t="n">
        <v>39973</v>
      </c>
      <c r="E17" s="33" t="n">
        <v>111</v>
      </c>
      <c r="F17" s="33"/>
      <c r="G17" s="31" t="n">
        <v>109</v>
      </c>
      <c r="H17" s="16" t="n">
        <f aca="false">IF(E17="",H16+1,1)</f>
        <v>1</v>
      </c>
      <c r="I17" s="1" t="n">
        <f aca="false">IF(E17="",I16,E17)</f>
        <v>111</v>
      </c>
      <c r="J17" s="1" t="n">
        <f aca="false">I17*10+H17</f>
        <v>1111</v>
      </c>
      <c r="L17" s="32"/>
    </row>
    <row r="18" customFormat="false" ht="12.75" hidden="false" customHeight="false" outlineLevel="0" collapsed="false">
      <c r="A18" s="28" t="str">
        <f aca="false">IF(E18="","",E18)</f>
        <v/>
      </c>
      <c r="B18" s="35" t="s">
        <v>31</v>
      </c>
      <c r="D18" s="30" t="n">
        <v>39973</v>
      </c>
      <c r="G18" s="31"/>
      <c r="H18" s="16" t="n">
        <f aca="false">IF(E18="",H17+1,1)</f>
        <v>2</v>
      </c>
      <c r="I18" s="1" t="n">
        <f aca="false">IF(E18="",I17,E18)</f>
        <v>111</v>
      </c>
      <c r="J18" s="1" t="n">
        <f aca="false">I18*10+H18</f>
        <v>1112</v>
      </c>
      <c r="L18" s="32"/>
    </row>
    <row r="19" customFormat="false" ht="25.5" hidden="false" customHeight="false" outlineLevel="0" collapsed="false">
      <c r="A19" s="28" t="n">
        <f aca="false">IF(E19="","",E19)</f>
        <v>112</v>
      </c>
      <c r="B19" s="29" t="s">
        <v>38</v>
      </c>
      <c r="D19" s="30" t="n">
        <v>39973</v>
      </c>
      <c r="E19" s="33" t="n">
        <v>112</v>
      </c>
      <c r="F19" s="33"/>
      <c r="G19" s="31" t="n">
        <v>110</v>
      </c>
      <c r="H19" s="16" t="n">
        <f aca="false">IF(E19="",H18+1,1)</f>
        <v>1</v>
      </c>
      <c r="I19" s="1" t="n">
        <f aca="false">IF(E19="",I18,E19)</f>
        <v>112</v>
      </c>
      <c r="J19" s="1" t="n">
        <f aca="false">I19*10+H19</f>
        <v>1121</v>
      </c>
      <c r="L19" s="32"/>
    </row>
    <row r="20" customFormat="false" ht="25.5" hidden="false" customHeight="false" outlineLevel="0" collapsed="false">
      <c r="A20" s="28" t="n">
        <f aca="false">IF(E20="","",E20)</f>
        <v>115</v>
      </c>
      <c r="B20" s="29" t="s">
        <v>39</v>
      </c>
      <c r="D20" s="30" t="n">
        <v>39973</v>
      </c>
      <c r="E20" s="33" t="n">
        <v>115</v>
      </c>
      <c r="F20" s="33"/>
      <c r="G20" s="31" t="n">
        <v>111</v>
      </c>
      <c r="H20" s="16" t="n">
        <f aca="false">IF(E20="",H23+1,1)</f>
        <v>1</v>
      </c>
      <c r="I20" s="1" t="n">
        <f aca="false">IF(E20="",I23,E20)</f>
        <v>115</v>
      </c>
      <c r="J20" s="1" t="n">
        <f aca="false">I20*10+H20</f>
        <v>1151</v>
      </c>
      <c r="L20" s="32"/>
    </row>
    <row r="21" customFormat="false" ht="12.75" hidden="false" customHeight="false" outlineLevel="0" collapsed="false">
      <c r="A21" s="28" t="str">
        <f aca="false">IF(E21="","",E21)</f>
        <v/>
      </c>
      <c r="B21" s="35" t="s">
        <v>31</v>
      </c>
      <c r="D21" s="30" t="n">
        <v>39973</v>
      </c>
      <c r="G21" s="31"/>
      <c r="H21" s="16" t="n">
        <f aca="false">IF(E21="",H20+1,1)</f>
        <v>2</v>
      </c>
      <c r="I21" s="1" t="n">
        <f aca="false">IF(E21="",I20,E21)</f>
        <v>115</v>
      </c>
      <c r="J21" s="1" t="n">
        <f aca="false">I21*10+H21</f>
        <v>1152</v>
      </c>
      <c r="L21" s="32"/>
    </row>
    <row r="22" customFormat="false" ht="51" hidden="false" customHeight="false" outlineLevel="0" collapsed="false">
      <c r="A22" s="28" t="n">
        <f aca="false">IF(E22="","",E22)</f>
        <v>116</v>
      </c>
      <c r="B22" s="29" t="s">
        <v>40</v>
      </c>
      <c r="D22" s="30" t="n">
        <v>40037</v>
      </c>
      <c r="E22" s="33" t="n">
        <v>116</v>
      </c>
      <c r="F22" s="33"/>
      <c r="G22" s="31" t="n">
        <v>112</v>
      </c>
      <c r="H22" s="16" t="n">
        <f aca="false">IF(E22="",H21+1,1)</f>
        <v>1</v>
      </c>
      <c r="I22" s="1" t="n">
        <f aca="false">IF(E22="",I21,E22)</f>
        <v>116</v>
      </c>
      <c r="J22" s="1" t="n">
        <f aca="false">I22*10+H22</f>
        <v>1161</v>
      </c>
      <c r="L22" s="32"/>
    </row>
    <row r="23" customFormat="false" ht="103.5" hidden="false" customHeight="false" outlineLevel="0" collapsed="false">
      <c r="A23" s="28" t="n">
        <f aca="false">IF(E23="","",E23)</f>
        <v>120</v>
      </c>
      <c r="B23" s="29" t="s">
        <v>41</v>
      </c>
      <c r="D23" s="30" t="n">
        <v>40037</v>
      </c>
      <c r="E23" s="14" t="n">
        <v>120</v>
      </c>
      <c r="G23" s="31" t="n">
        <v>113</v>
      </c>
      <c r="H23" s="16" t="n">
        <f aca="false">IF(E23="",H19+1,1)</f>
        <v>1</v>
      </c>
      <c r="I23" s="1" t="n">
        <f aca="false">IF(E23="",I19,E23)</f>
        <v>120</v>
      </c>
      <c r="J23" s="1" t="n">
        <f aca="false">I23*10+H23</f>
        <v>1201</v>
      </c>
      <c r="L23" s="32"/>
    </row>
    <row r="24" customFormat="false" ht="114.75" hidden="false" customHeight="false" outlineLevel="0" collapsed="false">
      <c r="A24" s="28" t="n">
        <f aca="false">IF(E24="","",E24)</f>
        <v>122</v>
      </c>
      <c r="B24" s="29" t="s">
        <v>42</v>
      </c>
      <c r="D24" s="30" t="n">
        <v>40037</v>
      </c>
      <c r="E24" s="33" t="n">
        <v>122</v>
      </c>
      <c r="F24" s="33"/>
      <c r="G24" s="31" t="n">
        <v>114</v>
      </c>
      <c r="H24" s="16" t="n">
        <f aca="false">IF(E24="",H22+1,1)</f>
        <v>1</v>
      </c>
      <c r="I24" s="1" t="n">
        <f aca="false">IF(E24="",I22,E24)</f>
        <v>122</v>
      </c>
      <c r="J24" s="1" t="n">
        <f aca="false">I24*10+H24</f>
        <v>1221</v>
      </c>
      <c r="L24" s="32"/>
    </row>
    <row r="25" customFormat="false" ht="38.25" hidden="false" customHeight="false" outlineLevel="0" collapsed="false">
      <c r="A25" s="28" t="n">
        <f aca="false">IF(E25="","",E25)</f>
        <v>125</v>
      </c>
      <c r="B25" s="29" t="s">
        <v>43</v>
      </c>
      <c r="D25" s="30" t="n">
        <v>39973</v>
      </c>
      <c r="E25" s="33" t="n">
        <v>125</v>
      </c>
      <c r="F25" s="33"/>
      <c r="G25" s="31" t="n">
        <v>115</v>
      </c>
      <c r="H25" s="16" t="n">
        <f aca="false">IF(E25="",#REF!+1,1)</f>
        <v>1</v>
      </c>
      <c r="I25" s="1" t="n">
        <f aca="false">IF(E25="",#REF!,E25)</f>
        <v>125</v>
      </c>
      <c r="J25" s="1" t="n">
        <f aca="false">I25*10+H25</f>
        <v>1251</v>
      </c>
      <c r="L25" s="32"/>
    </row>
    <row r="26" customFormat="false" ht="25.5" hidden="false" customHeight="false" outlineLevel="0" collapsed="false">
      <c r="A26" s="28" t="n">
        <f aca="false">IF(E26="","",E26)</f>
        <v>127</v>
      </c>
      <c r="B26" s="29" t="s">
        <v>44</v>
      </c>
      <c r="D26" s="30" t="n">
        <v>39973</v>
      </c>
      <c r="E26" s="33" t="n">
        <v>127</v>
      </c>
      <c r="F26" s="33"/>
      <c r="G26" s="31" t="n">
        <v>116</v>
      </c>
      <c r="H26" s="16" t="n">
        <f aca="false">IF(E26="",H25+1,1)</f>
        <v>1</v>
      </c>
      <c r="I26" s="1" t="n">
        <f aca="false">IF(E26="",I25,E26)</f>
        <v>127</v>
      </c>
      <c r="J26" s="1" t="n">
        <f aca="false">I26*10+H26</f>
        <v>1271</v>
      </c>
      <c r="L26" s="32"/>
    </row>
    <row r="27" customFormat="false" ht="12.75" hidden="false" customHeight="false" outlineLevel="0" collapsed="false">
      <c r="A27" s="28" t="str">
        <f aca="false">IF(E27="","",E27)</f>
        <v/>
      </c>
      <c r="B27" s="35" t="s">
        <v>31</v>
      </c>
      <c r="D27" s="30" t="n">
        <v>39973</v>
      </c>
      <c r="G27" s="31"/>
      <c r="H27" s="16" t="n">
        <f aca="false">IF(E27="",H26+1,1)</f>
        <v>2</v>
      </c>
      <c r="I27" s="1" t="n">
        <f aca="false">IF(E27="",I26,E27)</f>
        <v>127</v>
      </c>
      <c r="J27" s="1" t="n">
        <f aca="false">I27*10+H27</f>
        <v>1272</v>
      </c>
      <c r="L27" s="32"/>
    </row>
    <row r="28" customFormat="false" ht="51" hidden="false" customHeight="false" outlineLevel="0" collapsed="false">
      <c r="A28" s="28" t="n">
        <f aca="false">IF(E28="","",E28)</f>
        <v>128</v>
      </c>
      <c r="B28" s="29" t="s">
        <v>45</v>
      </c>
      <c r="D28" s="30" t="n">
        <v>40037</v>
      </c>
      <c r="E28" s="33" t="n">
        <v>128</v>
      </c>
      <c r="F28" s="33"/>
      <c r="G28" s="31" t="n">
        <v>117</v>
      </c>
      <c r="H28" s="16" t="n">
        <f aca="false">IF(E28="",H27+1,1)</f>
        <v>1</v>
      </c>
      <c r="I28" s="1" t="n">
        <f aca="false">IF(E28="",I27,E28)</f>
        <v>128</v>
      </c>
      <c r="J28" s="1" t="n">
        <f aca="false">I28*10+H28</f>
        <v>1281</v>
      </c>
      <c r="L28" s="32"/>
    </row>
    <row r="29" customFormat="false" ht="25.5" hidden="false" customHeight="false" outlineLevel="0" collapsed="false">
      <c r="A29" s="28" t="n">
        <f aca="false">IF(E29="","",E29)</f>
        <v>129</v>
      </c>
      <c r="B29" s="29" t="s">
        <v>46</v>
      </c>
      <c r="D29" s="30" t="n">
        <v>39973</v>
      </c>
      <c r="E29" s="33" t="n">
        <v>129</v>
      </c>
      <c r="F29" s="33"/>
      <c r="G29" s="31" t="n">
        <v>118</v>
      </c>
      <c r="H29" s="16" t="n">
        <f aca="false">IF(E29="",H28+1,1)</f>
        <v>1</v>
      </c>
      <c r="I29" s="1" t="n">
        <f aca="false">IF(E29="",I28,E29)</f>
        <v>129</v>
      </c>
      <c r="J29" s="1" t="n">
        <f aca="false">I29*10+H29</f>
        <v>1291</v>
      </c>
      <c r="L29" s="32"/>
    </row>
    <row r="30" customFormat="false" ht="12.75" hidden="false" customHeight="false" outlineLevel="0" collapsed="false">
      <c r="A30" s="28" t="str">
        <f aca="false">IF(E30="","",E30)</f>
        <v/>
      </c>
      <c r="B30" s="35" t="s">
        <v>31</v>
      </c>
      <c r="D30" s="30" t="n">
        <v>39973</v>
      </c>
      <c r="G30" s="31"/>
      <c r="H30" s="16" t="n">
        <f aca="false">IF(E30="",H29+1,1)</f>
        <v>2</v>
      </c>
      <c r="I30" s="1" t="n">
        <f aca="false">IF(E30="",I29,E30)</f>
        <v>129</v>
      </c>
      <c r="J30" s="1" t="n">
        <f aca="false">I30*10+H30</f>
        <v>1292</v>
      </c>
      <c r="L30" s="32"/>
    </row>
    <row r="31" customFormat="false" ht="76.5" hidden="false" customHeight="false" outlineLevel="0" collapsed="false">
      <c r="A31" s="28" t="n">
        <f aca="false">IF(E31="","",E31)</f>
        <v>130</v>
      </c>
      <c r="B31" s="29" t="s">
        <v>47</v>
      </c>
      <c r="D31" s="30" t="n">
        <v>39973</v>
      </c>
      <c r="E31" s="33" t="n">
        <v>130</v>
      </c>
      <c r="F31" s="33"/>
      <c r="G31" s="31" t="n">
        <v>119</v>
      </c>
      <c r="H31" s="16" t="n">
        <f aca="false">IF(E31="",H30+1,1)</f>
        <v>1</v>
      </c>
      <c r="I31" s="1" t="n">
        <f aca="false">IF(E31="",I30,E31)</f>
        <v>130</v>
      </c>
      <c r="J31" s="1" t="n">
        <f aca="false">I31*10+H31</f>
        <v>1301</v>
      </c>
      <c r="L31" s="32"/>
    </row>
    <row r="32" customFormat="false" ht="102" hidden="false" customHeight="false" outlineLevel="0" collapsed="false">
      <c r="A32" s="28" t="n">
        <f aca="false">IF(E32="","",E32)</f>
        <v>131</v>
      </c>
      <c r="B32" s="29" t="s">
        <v>48</v>
      </c>
      <c r="D32" s="30" t="n">
        <v>40021</v>
      </c>
      <c r="E32" s="33" t="n">
        <v>131</v>
      </c>
      <c r="F32" s="33"/>
      <c r="G32" s="31" t="n">
        <v>120</v>
      </c>
      <c r="H32" s="16" t="n">
        <f aca="false">IF(E32="",H31+1,1)</f>
        <v>1</v>
      </c>
      <c r="I32" s="1" t="n">
        <f aca="false">IF(E32="",I31,E32)</f>
        <v>131</v>
      </c>
      <c r="J32" s="1" t="n">
        <f aca="false">I32*10+H32</f>
        <v>1311</v>
      </c>
      <c r="L32" s="32"/>
    </row>
    <row r="33" customFormat="false" ht="12.75" hidden="false" customHeight="false" outlineLevel="0" collapsed="false">
      <c r="A33" s="28" t="str">
        <f aca="false">IF(E33="","",E33)</f>
        <v/>
      </c>
      <c r="B33" s="35" t="s">
        <v>31</v>
      </c>
      <c r="D33" s="30" t="n">
        <v>39973</v>
      </c>
      <c r="G33" s="31"/>
      <c r="H33" s="16" t="n">
        <f aca="false">IF(E33="",H32+1,1)</f>
        <v>2</v>
      </c>
      <c r="I33" s="1" t="n">
        <f aca="false">IF(E33="",I32,E33)</f>
        <v>131</v>
      </c>
      <c r="J33" s="1" t="n">
        <f aca="false">I33*10+H33</f>
        <v>1312</v>
      </c>
      <c r="L33" s="32"/>
    </row>
    <row r="34" customFormat="false" ht="102" hidden="false" customHeight="false" outlineLevel="0" collapsed="false">
      <c r="A34" s="28" t="n">
        <f aca="false">IF(E34="","",E34)</f>
        <v>134</v>
      </c>
      <c r="B34" s="29" t="s">
        <v>49</v>
      </c>
      <c r="D34" s="30" t="n">
        <v>39973</v>
      </c>
      <c r="E34" s="33" t="n">
        <v>134</v>
      </c>
      <c r="F34" s="33"/>
      <c r="G34" s="31" t="n">
        <v>121</v>
      </c>
      <c r="H34" s="16" t="n">
        <f aca="false">IF(E34="",H33+1,1)</f>
        <v>1</v>
      </c>
      <c r="I34" s="1" t="n">
        <f aca="false">IF(E34="",I33,E34)</f>
        <v>134</v>
      </c>
      <c r="J34" s="1" t="n">
        <f aca="false">I34*10+H34</f>
        <v>1341</v>
      </c>
      <c r="L34" s="32"/>
    </row>
    <row r="35" customFormat="false" ht="51" hidden="false" customHeight="false" outlineLevel="0" collapsed="false">
      <c r="A35" s="28" t="n">
        <f aca="false">IF(E35="","",E35)</f>
        <v>136</v>
      </c>
      <c r="B35" s="29" t="s">
        <v>50</v>
      </c>
      <c r="D35" s="30" t="n">
        <v>39973</v>
      </c>
      <c r="E35" s="33" t="n">
        <v>136</v>
      </c>
      <c r="F35" s="33"/>
      <c r="G35" s="31" t="n">
        <v>122</v>
      </c>
      <c r="H35" s="16" t="n">
        <f aca="false">IF(E35="",H34+1,1)</f>
        <v>1</v>
      </c>
      <c r="I35" s="1" t="n">
        <f aca="false">IF(E35="",#REF!,E35)</f>
        <v>136</v>
      </c>
      <c r="J35" s="1" t="n">
        <f aca="false">I35*10+H35</f>
        <v>1361</v>
      </c>
      <c r="L35" s="32"/>
    </row>
    <row r="36" customFormat="false" ht="12.75" hidden="false" customHeight="false" outlineLevel="0" collapsed="false">
      <c r="A36" s="28" t="str">
        <f aca="false">IF(E36="","",E36)</f>
        <v/>
      </c>
      <c r="B36" s="35" t="s">
        <v>31</v>
      </c>
      <c r="D36" s="30" t="n">
        <v>39973</v>
      </c>
      <c r="G36" s="31"/>
      <c r="H36" s="16" t="n">
        <f aca="false">IF(E36="",H35+1,1)</f>
        <v>2</v>
      </c>
      <c r="I36" s="1" t="n">
        <f aca="false">IF(E36="",I35,E36)</f>
        <v>136</v>
      </c>
      <c r="J36" s="1" t="n">
        <f aca="false">I36*10+H36</f>
        <v>1362</v>
      </c>
      <c r="L36" s="32"/>
    </row>
    <row r="37" customFormat="false" ht="51" hidden="false" customHeight="false" outlineLevel="0" collapsed="false">
      <c r="A37" s="28" t="n">
        <f aca="false">IF(E37="","",E37)</f>
        <v>139</v>
      </c>
      <c r="B37" s="29" t="s">
        <v>51</v>
      </c>
      <c r="D37" s="30" t="n">
        <v>40298</v>
      </c>
      <c r="E37" s="33" t="n">
        <v>139</v>
      </c>
      <c r="F37" s="33"/>
      <c r="G37" s="31" t="n">
        <v>123</v>
      </c>
      <c r="H37" s="16" t="n">
        <f aca="false">IF(E37="",H36+1,1)</f>
        <v>1</v>
      </c>
      <c r="I37" s="1" t="n">
        <f aca="false">IF(E37="",I36,E37)</f>
        <v>139</v>
      </c>
      <c r="J37" s="1" t="n">
        <f aca="false">I37*10+H37</f>
        <v>1391</v>
      </c>
      <c r="L37" s="32"/>
    </row>
    <row r="38" customFormat="false" ht="51" hidden="false" customHeight="false" outlineLevel="0" collapsed="false">
      <c r="A38" s="28" t="n">
        <f aca="false">IF(E38="","",E38)</f>
        <v>146</v>
      </c>
      <c r="B38" s="29" t="s">
        <v>52</v>
      </c>
      <c r="D38" s="30" t="n">
        <v>39973</v>
      </c>
      <c r="E38" s="33" t="n">
        <v>146</v>
      </c>
      <c r="F38" s="33"/>
      <c r="G38" s="31" t="n">
        <v>125</v>
      </c>
      <c r="H38" s="16" t="n">
        <f aca="false">IF(E38="",#REF!+1,1)</f>
        <v>1</v>
      </c>
      <c r="I38" s="1" t="n">
        <f aca="false">IF(E38="",#REF!,E38)</f>
        <v>146</v>
      </c>
      <c r="J38" s="1" t="n">
        <f aca="false">I38*10+H38</f>
        <v>1461</v>
      </c>
      <c r="L38" s="32"/>
    </row>
    <row r="39" customFormat="false" ht="25.5" hidden="false" customHeight="false" outlineLevel="0" collapsed="false">
      <c r="A39" s="28" t="n">
        <f aca="false">IF(E39="","",E39)</f>
        <v>148</v>
      </c>
      <c r="B39" s="29" t="s">
        <v>53</v>
      </c>
      <c r="D39" s="30" t="n">
        <v>39975</v>
      </c>
      <c r="E39" s="33" t="n">
        <v>148</v>
      </c>
      <c r="F39" s="33"/>
      <c r="G39" s="31" t="n">
        <v>127</v>
      </c>
      <c r="H39" s="16" t="n">
        <f aca="false">IF(E39="",H38+1,1)</f>
        <v>1</v>
      </c>
      <c r="I39" s="1" t="n">
        <f aca="false">IF(E39="",#REF!,E39)</f>
        <v>148</v>
      </c>
      <c r="J39" s="1" t="n">
        <f aca="false">I39*10+H39</f>
        <v>1481</v>
      </c>
      <c r="L39" s="32"/>
    </row>
    <row r="40" customFormat="false" ht="12.75" hidden="false" customHeight="false" outlineLevel="0" collapsed="false">
      <c r="A40" s="28" t="str">
        <f aca="false">IF(E40="","",E40)</f>
        <v/>
      </c>
      <c r="B40" s="35" t="s">
        <v>31</v>
      </c>
      <c r="D40" s="30" t="n">
        <v>39975</v>
      </c>
      <c r="G40" s="31"/>
      <c r="H40" s="16" t="n">
        <f aca="false">IF(E40="",H39+1,1)</f>
        <v>2</v>
      </c>
      <c r="I40" s="1" t="n">
        <f aca="false">IF(E40="",I39,E40)</f>
        <v>148</v>
      </c>
      <c r="J40" s="1" t="n">
        <f aca="false">I40*10+H40</f>
        <v>1482</v>
      </c>
      <c r="L40" s="32"/>
    </row>
    <row r="41" customFormat="false" ht="63.75" hidden="false" customHeight="false" outlineLevel="0" collapsed="false">
      <c r="A41" s="28" t="n">
        <f aca="false">IF(E41="","",E41)</f>
        <v>149</v>
      </c>
      <c r="B41" s="29" t="s">
        <v>54</v>
      </c>
      <c r="D41" s="30" t="n">
        <v>40037</v>
      </c>
      <c r="E41" s="33" t="n">
        <v>149</v>
      </c>
      <c r="F41" s="33"/>
      <c r="G41" s="31" t="n">
        <v>128</v>
      </c>
      <c r="H41" s="16" t="n">
        <f aca="false">IF(E41="",H40+1,1)</f>
        <v>1</v>
      </c>
      <c r="I41" s="1" t="n">
        <f aca="false">IF(E41="",I40,E41)</f>
        <v>149</v>
      </c>
      <c r="J41" s="1" t="n">
        <f aca="false">I41*10+H41</f>
        <v>1491</v>
      </c>
      <c r="L41" s="32"/>
    </row>
    <row r="42" customFormat="false" ht="38.25" hidden="false" customHeight="false" outlineLevel="0" collapsed="false">
      <c r="A42" s="28" t="n">
        <f aca="false">IF(E42="","",E42)</f>
        <v>150</v>
      </c>
      <c r="B42" s="29" t="s">
        <v>55</v>
      </c>
      <c r="D42" s="30" t="n">
        <v>39975</v>
      </c>
      <c r="E42" s="33" t="n">
        <v>150</v>
      </c>
      <c r="F42" s="33"/>
      <c r="G42" s="31" t="n">
        <v>129</v>
      </c>
      <c r="H42" s="16" t="n">
        <f aca="false">IF(E42="",H41+1,1)</f>
        <v>1</v>
      </c>
      <c r="I42" s="1" t="n">
        <f aca="false">IF(E42="",I41,E42)</f>
        <v>150</v>
      </c>
      <c r="J42" s="1" t="n">
        <f aca="false">I42*10+H42</f>
        <v>1501</v>
      </c>
      <c r="L42" s="32"/>
    </row>
    <row r="43" customFormat="false" ht="63.75" hidden="false" customHeight="false" outlineLevel="0" collapsed="false">
      <c r="A43" s="28" t="n">
        <f aca="false">IF(E43="","",E43)</f>
        <v>151</v>
      </c>
      <c r="B43" s="29" t="s">
        <v>56</v>
      </c>
      <c r="D43" s="30" t="n">
        <v>39975</v>
      </c>
      <c r="E43" s="33" t="n">
        <v>151</v>
      </c>
      <c r="F43" s="33"/>
      <c r="G43" s="31" t="n">
        <v>130</v>
      </c>
      <c r="H43" s="16" t="n">
        <f aca="false">IF(E43="",H42+1,1)</f>
        <v>1</v>
      </c>
      <c r="I43" s="1" t="n">
        <f aca="false">IF(E43="",I42,E43)</f>
        <v>151</v>
      </c>
      <c r="J43" s="1" t="n">
        <f aca="false">I43*10+H43</f>
        <v>1511</v>
      </c>
      <c r="L43" s="32"/>
    </row>
    <row r="44" customFormat="false" ht="38.25" hidden="false" customHeight="false" outlineLevel="0" collapsed="false">
      <c r="A44" s="28" t="n">
        <f aca="false">IF(E44="","",E44)</f>
        <v>154</v>
      </c>
      <c r="B44" s="29" t="s">
        <v>57</v>
      </c>
      <c r="D44" s="30" t="n">
        <v>39976</v>
      </c>
      <c r="E44" s="33" t="n">
        <v>154</v>
      </c>
      <c r="F44" s="33"/>
      <c r="G44" s="31" t="n">
        <v>131</v>
      </c>
      <c r="H44" s="16" t="n">
        <f aca="false">IF(E44="",H43+1,1)</f>
        <v>1</v>
      </c>
      <c r="I44" s="1" t="n">
        <f aca="false">IF(E44="",I43,E44)</f>
        <v>154</v>
      </c>
      <c r="J44" s="1" t="n">
        <f aca="false">I44*10+H44</f>
        <v>1541</v>
      </c>
      <c r="L44" s="32"/>
    </row>
    <row r="45" customFormat="false" ht="25.5" hidden="false" customHeight="false" outlineLevel="0" collapsed="false">
      <c r="A45" s="28" t="n">
        <f aca="false">IF(E45="","",E45)</f>
        <v>155</v>
      </c>
      <c r="B45" s="29" t="s">
        <v>58</v>
      </c>
      <c r="D45" s="30" t="n">
        <v>39976</v>
      </c>
      <c r="E45" s="33" t="n">
        <v>155</v>
      </c>
      <c r="F45" s="33"/>
      <c r="G45" s="31" t="n">
        <v>132</v>
      </c>
      <c r="H45" s="16" t="n">
        <f aca="false">IF(E45="",H44+1,1)</f>
        <v>1</v>
      </c>
      <c r="I45" s="1" t="n">
        <f aca="false">IF(E45="",I44,E45)</f>
        <v>155</v>
      </c>
      <c r="J45" s="1" t="n">
        <f aca="false">I45*10+H45</f>
        <v>1551</v>
      </c>
      <c r="L45" s="32"/>
    </row>
    <row r="46" customFormat="false" ht="76.5" hidden="false" customHeight="false" outlineLevel="0" collapsed="false">
      <c r="A46" s="28" t="n">
        <f aca="false">IF(E46="","",E46)</f>
        <v>157</v>
      </c>
      <c r="B46" s="29" t="s">
        <v>59</v>
      </c>
      <c r="D46" s="30" t="n">
        <v>39976</v>
      </c>
      <c r="E46" s="33" t="n">
        <v>157</v>
      </c>
      <c r="F46" s="33"/>
      <c r="G46" s="31" t="n">
        <v>133</v>
      </c>
      <c r="H46" s="16" t="n">
        <f aca="false">IF(E46="",H45+1,1)</f>
        <v>1</v>
      </c>
      <c r="I46" s="1" t="n">
        <f aca="false">IF(E46="",I45,E46)</f>
        <v>157</v>
      </c>
      <c r="J46" s="1" t="n">
        <f aca="false">I46*10+H46</f>
        <v>1571</v>
      </c>
      <c r="L46" s="32"/>
    </row>
    <row r="47" customFormat="false" ht="25.5" hidden="false" customHeight="false" outlineLevel="0" collapsed="false">
      <c r="A47" s="28" t="str">
        <f aca="false">IF(E47="","",E47)</f>
        <v/>
      </c>
      <c r="B47" s="29" t="s">
        <v>60</v>
      </c>
      <c r="D47" s="30" t="n">
        <v>39976</v>
      </c>
      <c r="E47" s="15"/>
      <c r="F47" s="15"/>
      <c r="G47" s="31"/>
      <c r="H47" s="16" t="n">
        <f aca="false">IF(E47="",H46+1,1)</f>
        <v>2</v>
      </c>
      <c r="I47" s="1" t="n">
        <f aca="false">IF(E47="",I46,E47)</f>
        <v>157</v>
      </c>
      <c r="J47" s="1" t="n">
        <f aca="false">I47*10+H47</f>
        <v>1572</v>
      </c>
      <c r="L47" s="32"/>
    </row>
    <row r="48" customFormat="false" ht="51" hidden="false" customHeight="false" outlineLevel="0" collapsed="false">
      <c r="A48" s="28" t="str">
        <f aca="false">IF(E48="","",E48)</f>
        <v/>
      </c>
      <c r="B48" s="29" t="s">
        <v>61</v>
      </c>
      <c r="D48" s="30" t="n">
        <v>39976</v>
      </c>
      <c r="E48" s="15"/>
      <c r="F48" s="15"/>
      <c r="G48" s="31"/>
      <c r="H48" s="16" t="n">
        <f aca="false">IF(E48="",H47+1,1)</f>
        <v>3</v>
      </c>
      <c r="I48" s="1" t="n">
        <f aca="false">IF(E48="",I47,E48)</f>
        <v>157</v>
      </c>
      <c r="J48" s="1" t="n">
        <f aca="false">I48*10+H48</f>
        <v>1573</v>
      </c>
      <c r="L48" s="32"/>
    </row>
    <row r="49" customFormat="false" ht="38.25" hidden="false" customHeight="false" outlineLevel="0" collapsed="false">
      <c r="A49" s="28" t="str">
        <f aca="false">IF(E49="","",E49)</f>
        <v/>
      </c>
      <c r="B49" s="29" t="s">
        <v>62</v>
      </c>
      <c r="D49" s="30" t="n">
        <v>39976</v>
      </c>
      <c r="E49" s="15"/>
      <c r="F49" s="15"/>
      <c r="G49" s="31"/>
      <c r="H49" s="16" t="n">
        <f aca="false">IF(E49="",H48+1,1)</f>
        <v>4</v>
      </c>
      <c r="I49" s="1" t="n">
        <f aca="false">IF(E49="",I48,E49)</f>
        <v>157</v>
      </c>
      <c r="J49" s="1" t="n">
        <f aca="false">I49*10+H49</f>
        <v>1574</v>
      </c>
      <c r="L49" s="32"/>
    </row>
    <row r="50" customFormat="false" ht="25.5" hidden="false" customHeight="false" outlineLevel="0" collapsed="false">
      <c r="A50" s="28" t="str">
        <f aca="false">IF(E50="","",E50)</f>
        <v/>
      </c>
      <c r="B50" s="29" t="s">
        <v>63</v>
      </c>
      <c r="D50" s="30" t="n">
        <v>40298</v>
      </c>
      <c r="E50" s="15"/>
      <c r="F50" s="15"/>
      <c r="G50" s="31"/>
      <c r="H50" s="16" t="n">
        <f aca="false">IF(E50="",H49+1,1)</f>
        <v>5</v>
      </c>
      <c r="I50" s="1" t="n">
        <f aca="false">IF(E50="",I49,E50)</f>
        <v>157</v>
      </c>
      <c r="J50" s="1" t="n">
        <f aca="false">I50*10+H50</f>
        <v>1575</v>
      </c>
      <c r="L50" s="32"/>
    </row>
    <row r="51" customFormat="false" ht="25.5" hidden="false" customHeight="false" outlineLevel="0" collapsed="false">
      <c r="A51" s="28" t="str">
        <f aca="false">IF(E51="","",E51)</f>
        <v/>
      </c>
      <c r="B51" s="36" t="s">
        <v>64</v>
      </c>
      <c r="D51" s="30" t="n">
        <v>39976</v>
      </c>
      <c r="E51" s="15"/>
      <c r="F51" s="15"/>
      <c r="G51" s="31"/>
      <c r="H51" s="16" t="n">
        <f aca="false">IF(E51="",H50+1,1)</f>
        <v>6</v>
      </c>
      <c r="I51" s="1" t="n">
        <f aca="false">IF(E51="",I50,E51)</f>
        <v>157</v>
      </c>
      <c r="J51" s="1" t="n">
        <f aca="false">I51*10+H51</f>
        <v>1576</v>
      </c>
      <c r="L51" s="32"/>
    </row>
    <row r="52" customFormat="false" ht="38.25" hidden="false" customHeight="false" outlineLevel="0" collapsed="false">
      <c r="A52" s="28" t="str">
        <f aca="false">IF(E52="","",E52)</f>
        <v/>
      </c>
      <c r="B52" s="36" t="s">
        <v>65</v>
      </c>
      <c r="D52" s="30" t="n">
        <v>39976</v>
      </c>
      <c r="E52" s="15"/>
      <c r="F52" s="15"/>
      <c r="G52" s="31"/>
      <c r="H52" s="16" t="n">
        <f aca="false">IF(E52="",H51+1,1)</f>
        <v>7</v>
      </c>
      <c r="I52" s="1" t="n">
        <f aca="false">IF(E52="",I51,E52)</f>
        <v>157</v>
      </c>
      <c r="J52" s="1" t="n">
        <f aca="false">I52*10+H52</f>
        <v>1577</v>
      </c>
      <c r="L52" s="32"/>
    </row>
    <row r="53" customFormat="false" ht="38.25" hidden="false" customHeight="false" outlineLevel="0" collapsed="false">
      <c r="A53" s="28" t="str">
        <f aca="false">IF(E53="","",E53)</f>
        <v/>
      </c>
      <c r="B53" s="36" t="s">
        <v>66</v>
      </c>
      <c r="D53" s="30" t="n">
        <v>39976</v>
      </c>
      <c r="E53" s="15"/>
      <c r="F53" s="15"/>
      <c r="G53" s="31"/>
      <c r="H53" s="16" t="n">
        <f aca="false">IF(E53="",H52+1,1)</f>
        <v>8</v>
      </c>
      <c r="I53" s="1" t="n">
        <f aca="false">IF(E53="",I52,E53)</f>
        <v>157</v>
      </c>
      <c r="J53" s="1" t="n">
        <f aca="false">I53*10+H53</f>
        <v>1578</v>
      </c>
      <c r="L53" s="32"/>
    </row>
    <row r="54" customFormat="false" ht="25.5" hidden="false" customHeight="false" outlineLevel="0" collapsed="false">
      <c r="A54" s="28" t="str">
        <f aca="false">IF(E54="","",E54)</f>
        <v/>
      </c>
      <c r="B54" s="36" t="s">
        <v>67</v>
      </c>
      <c r="D54" s="30" t="n">
        <v>39976</v>
      </c>
      <c r="E54" s="15"/>
      <c r="F54" s="15"/>
      <c r="G54" s="31"/>
      <c r="H54" s="16" t="n">
        <f aca="false">IF(E54="",H53+1,1)</f>
        <v>9</v>
      </c>
      <c r="I54" s="1" t="n">
        <f aca="false">IF(E54="",I53,E54)</f>
        <v>157</v>
      </c>
      <c r="J54" s="1" t="n">
        <f aca="false">I54*10+H54</f>
        <v>1579</v>
      </c>
      <c r="L54" s="32"/>
    </row>
    <row r="55" customFormat="false" ht="38.25" hidden="false" customHeight="false" outlineLevel="0" collapsed="false">
      <c r="A55" s="28" t="str">
        <f aca="false">IF(E55="","",E55)</f>
        <v/>
      </c>
      <c r="B55" s="29" t="s">
        <v>68</v>
      </c>
      <c r="D55" s="30" t="n">
        <v>39976</v>
      </c>
      <c r="E55" s="15"/>
      <c r="F55" s="15"/>
      <c r="G55" s="31"/>
      <c r="H55" s="16" t="n">
        <f aca="false">IF(E55="",H54+1,1)</f>
        <v>10</v>
      </c>
      <c r="I55" s="1" t="n">
        <f aca="false">IF(E55="",I54,E55)</f>
        <v>157</v>
      </c>
      <c r="J55" s="1" t="n">
        <f aca="false">I55*10+H55</f>
        <v>1580</v>
      </c>
      <c r="L55" s="32"/>
    </row>
    <row r="56" customFormat="false" ht="127.5" hidden="false" customHeight="false" outlineLevel="0" collapsed="false">
      <c r="A56" s="28"/>
      <c r="B56" s="36" t="s">
        <v>69</v>
      </c>
      <c r="D56" s="30" t="n">
        <v>40298</v>
      </c>
      <c r="E56" s="15"/>
      <c r="F56" s="15"/>
      <c r="G56" s="31"/>
      <c r="H56" s="16" t="n">
        <f aca="false">IF(E56="",H55+1,1)</f>
        <v>11</v>
      </c>
      <c r="I56" s="1" t="n">
        <f aca="false">IF(E56="",I55,E56)</f>
        <v>157</v>
      </c>
      <c r="J56" s="1" t="n">
        <f aca="false">I56*10+H56</f>
        <v>1581</v>
      </c>
      <c r="L56" s="32"/>
    </row>
    <row r="57" customFormat="false" ht="38.25" hidden="false" customHeight="false" outlineLevel="0" collapsed="false">
      <c r="A57" s="28" t="n">
        <f aca="false">IF(E57="","",E57)</f>
        <v>162</v>
      </c>
      <c r="B57" s="29" t="s">
        <v>70</v>
      </c>
      <c r="D57" s="30" t="n">
        <v>40032</v>
      </c>
      <c r="E57" s="33" t="n">
        <v>162</v>
      </c>
      <c r="F57" s="33"/>
      <c r="G57" s="31" t="n">
        <v>135</v>
      </c>
      <c r="H57" s="16" t="n">
        <f aca="false">IF(E57="",#REF!+1,1)</f>
        <v>1</v>
      </c>
      <c r="I57" s="1" t="n">
        <f aca="false">IF(E57="",#REF!,E57)</f>
        <v>162</v>
      </c>
      <c r="J57" s="1" t="n">
        <f aca="false">I57*10+H57</f>
        <v>1621</v>
      </c>
      <c r="L57" s="32"/>
    </row>
    <row r="58" customFormat="false" ht="51" hidden="false" customHeight="false" outlineLevel="0" collapsed="false">
      <c r="A58" s="28"/>
      <c r="B58" s="29" t="s">
        <v>71</v>
      </c>
      <c r="D58" s="30"/>
      <c r="E58" s="33"/>
      <c r="F58" s="33"/>
      <c r="G58" s="31"/>
      <c r="L58" s="32"/>
    </row>
    <row r="59" customFormat="false" ht="102" hidden="false" customHeight="false" outlineLevel="0" collapsed="false">
      <c r="A59" s="28" t="n">
        <f aca="false">IF(E59="","",E59)</f>
        <v>164</v>
      </c>
      <c r="B59" s="29" t="str">
        <f aca="false">B$23</f>
        <v>Zu den bereits heute mit thermischen Solar- und PV-Anlagen belegten Dachflächen ist die Datenlage meist dünn. Falls die Installierte Leistung oder Einspeisung von PV-Anlagen bekannt ist, kann über 8m2/kWp und über 850 kWh/kWp die belegte Fläche abgeschätzt werden. 
Wenn für Solarwärme oder PV keine Werte für die Region verfügbar sind, wird automatisch der deutsche Durchschnittswert für solar genutzte Flächen angesetzt (dem liegt die Annahme zugrunde, dass der größte Teil der bisherigen Solaranlagen sich auf Dächern befinden).</v>
      </c>
      <c r="C59" s="29" t="n">
        <f aca="false">C$23</f>
        <v>0</v>
      </c>
      <c r="D59" s="30" t="n">
        <f aca="false">D$23</f>
        <v>40037</v>
      </c>
      <c r="E59" s="14" t="n">
        <v>164</v>
      </c>
      <c r="G59" s="31" t="n">
        <v>113</v>
      </c>
      <c r="H59" s="16" t="n">
        <f aca="false">IF(E59="",#REF!+1,1)</f>
        <v>1</v>
      </c>
      <c r="I59" s="1" t="n">
        <f aca="false">IF(E59="",I57,E59)</f>
        <v>164</v>
      </c>
      <c r="J59" s="1" t="n">
        <f aca="false">I59*10+H59</f>
        <v>1641</v>
      </c>
      <c r="L59" s="32"/>
    </row>
    <row r="60" customFormat="false" ht="63.75" hidden="false" customHeight="false" outlineLevel="0" collapsed="false">
      <c r="A60" s="28" t="n">
        <f aca="false">IF(E60="","",E60)</f>
        <v>171</v>
      </c>
      <c r="B60" s="29" t="s">
        <v>72</v>
      </c>
      <c r="D60" s="30" t="n">
        <v>40032</v>
      </c>
      <c r="E60" s="33" t="n">
        <v>171</v>
      </c>
      <c r="F60" s="33"/>
      <c r="G60" s="31" t="n">
        <v>137</v>
      </c>
      <c r="H60" s="16" t="n">
        <f aca="false">IF(E60="",#REF!+1,1)</f>
        <v>1</v>
      </c>
      <c r="I60" s="1" t="n">
        <f aca="false">IF(E60="",#REF!,E60)</f>
        <v>171</v>
      </c>
      <c r="J60" s="1" t="n">
        <f aca="false">I60*10+H60</f>
        <v>1711</v>
      </c>
      <c r="L60" s="32"/>
    </row>
    <row r="61" customFormat="false" ht="12.75" hidden="false" customHeight="false" outlineLevel="0" collapsed="false">
      <c r="A61" s="28" t="str">
        <f aca="false">IF(E61="","",E61)</f>
        <v/>
      </c>
      <c r="B61" s="29" t="s">
        <v>73</v>
      </c>
      <c r="D61" s="30" t="n">
        <v>40032</v>
      </c>
      <c r="E61" s="15"/>
      <c r="F61" s="15"/>
      <c r="G61" s="31"/>
      <c r="H61" s="16" t="n">
        <f aca="false">IF(E61="",H60+1,1)</f>
        <v>2</v>
      </c>
      <c r="I61" s="1" t="n">
        <f aca="false">IF(E61="",I60,E61)</f>
        <v>171</v>
      </c>
      <c r="J61" s="1" t="n">
        <f aca="false">I61*10+H61</f>
        <v>1712</v>
      </c>
      <c r="L61" s="32"/>
    </row>
    <row r="62" customFormat="false" ht="38.25" hidden="false" customHeight="false" outlineLevel="0" collapsed="false">
      <c r="A62" s="28" t="str">
        <f aca="false">IF(E62="","",E62)</f>
        <v/>
      </c>
      <c r="B62" s="29" t="s">
        <v>74</v>
      </c>
      <c r="D62" s="30" t="n">
        <v>39977</v>
      </c>
      <c r="E62" s="15"/>
      <c r="F62" s="15"/>
      <c r="G62" s="31"/>
      <c r="H62" s="16" t="n">
        <f aca="false">IF(E62="",H61+1,1)</f>
        <v>3</v>
      </c>
      <c r="I62" s="1" t="n">
        <f aca="false">IF(E62="",I61,E62)</f>
        <v>171</v>
      </c>
      <c r="J62" s="1" t="n">
        <f aca="false">I62*10+H62</f>
        <v>1713</v>
      </c>
      <c r="L62" s="32"/>
    </row>
    <row r="63" customFormat="false" ht="38.25" hidden="false" customHeight="false" outlineLevel="0" collapsed="false">
      <c r="A63" s="28" t="str">
        <f aca="false">IF(E63="","",E63)</f>
        <v/>
      </c>
      <c r="B63" s="29" t="s">
        <v>75</v>
      </c>
      <c r="D63" s="30" t="n">
        <v>39977</v>
      </c>
      <c r="E63" s="15"/>
      <c r="F63" s="15"/>
      <c r="G63" s="31"/>
      <c r="H63" s="16" t="n">
        <f aca="false">IF(E63="",H62+1,1)</f>
        <v>4</v>
      </c>
      <c r="I63" s="1" t="n">
        <f aca="false">IF(E63="",I62,E63)</f>
        <v>171</v>
      </c>
      <c r="J63" s="1" t="n">
        <f aca="false">I63*10+H63</f>
        <v>1714</v>
      </c>
      <c r="L63" s="32"/>
    </row>
    <row r="64" customFormat="false" ht="38.25" hidden="false" customHeight="false" outlineLevel="0" collapsed="false">
      <c r="A64" s="28"/>
      <c r="B64" s="29" t="str">
        <f aca="false">B57</f>
        <v>Bei der Festlegung der Nutz-Anteile ist zu beachten, dass die Summe der Nutzanteile aus Solarwärme und Solarstrom immer 100 % der gesamten Solarfläche beträgt. Anderfalls erscheinen die Eingabefelder rot gefärbt.</v>
      </c>
      <c r="D64" s="30" t="n">
        <v>40032</v>
      </c>
      <c r="E64" s="15"/>
      <c r="F64" s="15"/>
      <c r="G64" s="31"/>
      <c r="H64" s="16" t="n">
        <f aca="false">IF(E64="",H63+1,1)</f>
        <v>5</v>
      </c>
      <c r="I64" s="1" t="n">
        <f aca="false">IF(E64="",I63,E64)</f>
        <v>171</v>
      </c>
      <c r="J64" s="1" t="n">
        <f aca="false">I64*10+H64</f>
        <v>1715</v>
      </c>
      <c r="L64" s="32"/>
    </row>
    <row r="65" customFormat="false" ht="63.75" hidden="false" customHeight="false" outlineLevel="0" collapsed="false">
      <c r="A65" s="28" t="n">
        <f aca="false">IF(E65="","",E65)</f>
        <v>174</v>
      </c>
      <c r="B65" s="29" t="s">
        <v>76</v>
      </c>
      <c r="D65" s="30" t="n">
        <v>39976</v>
      </c>
      <c r="E65" s="33" t="n">
        <v>174</v>
      </c>
      <c r="F65" s="33"/>
      <c r="G65" s="31" t="n">
        <v>140</v>
      </c>
      <c r="H65" s="16" t="n">
        <f aca="false">IF(E65="",#REF!+1,1)</f>
        <v>1</v>
      </c>
      <c r="I65" s="1" t="n">
        <f aca="false">IF(E65="",#REF!,E65)</f>
        <v>174</v>
      </c>
      <c r="J65" s="1" t="n">
        <f aca="false">I65*10+H65</f>
        <v>1741</v>
      </c>
      <c r="L65" s="32"/>
    </row>
    <row r="66" customFormat="false" ht="12.75" hidden="false" customHeight="false" outlineLevel="0" collapsed="false">
      <c r="A66" s="28" t="str">
        <f aca="false">IF(E66="","",E66)</f>
        <v/>
      </c>
      <c r="B66" s="35" t="s">
        <v>31</v>
      </c>
      <c r="D66" s="30" t="n">
        <v>39976</v>
      </c>
      <c r="E66" s="15"/>
      <c r="F66" s="15"/>
      <c r="G66" s="31"/>
      <c r="H66" s="16" t="n">
        <f aca="false">IF(E66="",H65+1,1)</f>
        <v>2</v>
      </c>
      <c r="I66" s="1" t="n">
        <f aca="false">IF(E66="",I65,E66)</f>
        <v>174</v>
      </c>
      <c r="J66" s="1" t="n">
        <f aca="false">I66*10+H66</f>
        <v>1742</v>
      </c>
      <c r="L66" s="32"/>
    </row>
    <row r="67" customFormat="false" ht="51" hidden="false" customHeight="false" outlineLevel="0" collapsed="false">
      <c r="A67" s="28" t="n">
        <f aca="false">IF(E67="","",E67)</f>
        <v>177</v>
      </c>
      <c r="B67" s="29" t="s">
        <v>77</v>
      </c>
      <c r="D67" s="30" t="n">
        <v>39976</v>
      </c>
      <c r="E67" s="33" t="n">
        <v>177</v>
      </c>
      <c r="F67" s="33"/>
      <c r="G67" s="31" t="n">
        <v>143</v>
      </c>
      <c r="H67" s="16" t="n">
        <f aca="false">IF(E67="",H66+1,1)</f>
        <v>1</v>
      </c>
      <c r="I67" s="1" t="n">
        <f aca="false">IF(E67="",I66,E67)</f>
        <v>177</v>
      </c>
      <c r="J67" s="1" t="n">
        <f aca="false">I67*10+H67</f>
        <v>1771</v>
      </c>
      <c r="L67" s="32"/>
    </row>
    <row r="68" customFormat="false" ht="76.5" hidden="false" customHeight="false" outlineLevel="0" collapsed="false">
      <c r="A68" s="28" t="n">
        <f aca="false">IF(E68="","",E68)</f>
        <v>178</v>
      </c>
      <c r="B68" s="29" t="s">
        <v>78</v>
      </c>
      <c r="D68" s="30" t="n">
        <v>39976</v>
      </c>
      <c r="E68" s="33" t="n">
        <v>178</v>
      </c>
      <c r="F68" s="33"/>
      <c r="G68" s="31" t="n">
        <v>144</v>
      </c>
      <c r="H68" s="16" t="n">
        <f aca="false">IF(E68="",H67+1,1)</f>
        <v>1</v>
      </c>
      <c r="I68" s="1" t="n">
        <f aca="false">IF(E68="",I67,E68)</f>
        <v>178</v>
      </c>
      <c r="J68" s="1" t="n">
        <f aca="false">I68*10+H68</f>
        <v>1781</v>
      </c>
      <c r="L68" s="32"/>
    </row>
    <row r="69" customFormat="false" ht="102" hidden="false" customHeight="false" outlineLevel="0" collapsed="false">
      <c r="A69" s="28" t="n">
        <f aca="false">IF(E69="","",E69)</f>
        <v>181</v>
      </c>
      <c r="B69" s="29" t="str">
        <f aca="false">B23</f>
        <v>Zu den bereits heute mit thermischen Solar- und PV-Anlagen belegten Dachflächen ist die Datenlage meist dünn. Falls die Installierte Leistung oder Einspeisung von PV-Anlagen bekannt ist, kann über 8m2/kWp und über 850 kWh/kWp die belegte Fläche abgeschätzt werden. 
Wenn für Solarwärme oder PV keine Werte für die Region verfügbar sind, wird automatisch der deutsche Durchschnittswert für solar genutzte Flächen angesetzt (dem liegt die Annahme zugrunde, dass der größte Teil der bisherigen Solaranlagen sich auf Dächern befinden).</v>
      </c>
      <c r="C69" s="29" t="n">
        <f aca="false">C23</f>
        <v>0</v>
      </c>
      <c r="D69" s="30" t="n">
        <f aca="false">D23</f>
        <v>40037</v>
      </c>
      <c r="E69" s="33" t="n">
        <v>181</v>
      </c>
      <c r="F69" s="33"/>
      <c r="G69" s="31" t="n">
        <v>113</v>
      </c>
      <c r="H69" s="16" t="n">
        <f aca="false">IF(E69="",H68+1,1)</f>
        <v>1</v>
      </c>
      <c r="I69" s="1" t="n">
        <f aca="false">IF(E69="",I68,E69)</f>
        <v>181</v>
      </c>
      <c r="J69" s="1" t="n">
        <f aca="false">I69*10+H69</f>
        <v>1811</v>
      </c>
      <c r="L69" s="32"/>
    </row>
    <row r="70" customFormat="false" ht="51" hidden="false" customHeight="false" outlineLevel="0" collapsed="false">
      <c r="A70" s="28" t="n">
        <f aca="false">IF(E70="","",E70)</f>
        <v>188</v>
      </c>
      <c r="B70" s="29" t="s">
        <v>79</v>
      </c>
      <c r="D70" s="30" t="n">
        <v>39977</v>
      </c>
      <c r="E70" s="33" t="n">
        <v>188</v>
      </c>
      <c r="F70" s="33"/>
      <c r="G70" s="31" t="n">
        <v>154</v>
      </c>
      <c r="H70" s="16" t="n">
        <f aca="false">IF(E70="",H69+1,1)</f>
        <v>1</v>
      </c>
      <c r="I70" s="1" t="n">
        <f aca="false">IF(E70="",I69,E70)</f>
        <v>188</v>
      </c>
      <c r="J70" s="1" t="n">
        <f aca="false">I70*10+H70</f>
        <v>1881</v>
      </c>
      <c r="L70" s="32"/>
    </row>
    <row r="71" customFormat="false" ht="12.75" hidden="false" customHeight="false" outlineLevel="0" collapsed="false">
      <c r="A71" s="28" t="str">
        <f aca="false">IF(E71="","",E71)</f>
        <v/>
      </c>
      <c r="B71" s="29" t="s">
        <v>80</v>
      </c>
      <c r="D71" s="30" t="n">
        <v>40032</v>
      </c>
      <c r="E71" s="15"/>
      <c r="F71" s="15"/>
      <c r="G71" s="31"/>
      <c r="H71" s="16" t="n">
        <f aca="false">IF(E71="",H70+1,1)</f>
        <v>2</v>
      </c>
      <c r="I71" s="1" t="n">
        <f aca="false">IF(E71="",I70,E71)</f>
        <v>188</v>
      </c>
      <c r="J71" s="1" t="n">
        <f aca="false">I71*10+H71</f>
        <v>1882</v>
      </c>
      <c r="L71" s="32"/>
    </row>
    <row r="72" customFormat="false" ht="51" hidden="false" customHeight="false" outlineLevel="0" collapsed="false">
      <c r="A72" s="28" t="str">
        <f aca="false">IF(E72="","",E72)</f>
        <v/>
      </c>
      <c r="B72" s="29" t="s">
        <v>81</v>
      </c>
      <c r="D72" s="30" t="n">
        <v>39977</v>
      </c>
      <c r="E72" s="15"/>
      <c r="F72" s="15"/>
      <c r="G72" s="31"/>
      <c r="H72" s="16" t="n">
        <f aca="false">IF(E72="",H71+1,1)</f>
        <v>3</v>
      </c>
      <c r="I72" s="1" t="n">
        <f aca="false">IF(E72="",I71,E72)</f>
        <v>188</v>
      </c>
      <c r="J72" s="1" t="n">
        <f aca="false">I72*10+H72</f>
        <v>1883</v>
      </c>
      <c r="L72" s="32"/>
    </row>
    <row r="73" customFormat="false" ht="76.5" hidden="false" customHeight="false" outlineLevel="0" collapsed="false">
      <c r="A73" s="28" t="str">
        <f aca="false">IF(E73="","",E73)</f>
        <v/>
      </c>
      <c r="B73" s="29" t="s">
        <v>82</v>
      </c>
      <c r="D73" s="30" t="n">
        <v>39977</v>
      </c>
      <c r="E73" s="15"/>
      <c r="F73" s="15"/>
      <c r="G73" s="31"/>
      <c r="H73" s="16" t="n">
        <f aca="false">IF(E73="",H72+1,1)</f>
        <v>4</v>
      </c>
      <c r="I73" s="1" t="n">
        <f aca="false">IF(E73="",I72,E73)</f>
        <v>188</v>
      </c>
      <c r="J73" s="1" t="n">
        <f aca="false">I73*10+H73</f>
        <v>1884</v>
      </c>
      <c r="L73" s="32"/>
    </row>
    <row r="74" customFormat="false" ht="38.25" hidden="false" customHeight="false" outlineLevel="0" collapsed="false">
      <c r="A74" s="28"/>
      <c r="B74" s="29" t="str">
        <f aca="false">B57</f>
        <v>Bei der Festlegung der Nutz-Anteile ist zu beachten, dass die Summe der Nutzanteile aus Solarwärme und Solarstrom immer 100 % der gesamten Solarfläche beträgt. Anderfalls erscheinen die Eingabefelder rot gefärbt.</v>
      </c>
      <c r="D74" s="30"/>
      <c r="E74" s="15"/>
      <c r="F74" s="15"/>
      <c r="G74" s="31"/>
      <c r="H74" s="16" t="n">
        <f aca="false">IF(E74="",H73+1,1)</f>
        <v>5</v>
      </c>
      <c r="I74" s="1" t="n">
        <f aca="false">IF(E74="",I73,E74)</f>
        <v>188</v>
      </c>
      <c r="J74" s="1" t="n">
        <f aca="false">I74*10+H74</f>
        <v>1885</v>
      </c>
      <c r="L74" s="32"/>
    </row>
    <row r="75" customFormat="false" ht="51" hidden="false" customHeight="false" outlineLevel="0" collapsed="false">
      <c r="A75" s="28" t="n">
        <f aca="false">IF(E75="","",E75)</f>
        <v>192</v>
      </c>
      <c r="B75" s="29" t="s">
        <v>83</v>
      </c>
      <c r="D75" s="30" t="n">
        <v>39977</v>
      </c>
      <c r="E75" s="33" t="n">
        <v>192</v>
      </c>
      <c r="F75" s="33"/>
      <c r="G75" s="31" t="n">
        <v>158</v>
      </c>
      <c r="H75" s="16" t="n">
        <f aca="false">IF(E75="",H74+1,1)</f>
        <v>1</v>
      </c>
      <c r="I75" s="1" t="n">
        <f aca="false">IF(E75="",I74,E75)</f>
        <v>192</v>
      </c>
      <c r="J75" s="1" t="n">
        <f aca="false">I75*10+H75</f>
        <v>1921</v>
      </c>
      <c r="L75" s="32"/>
    </row>
    <row r="76" customFormat="false" ht="76.5" hidden="false" customHeight="false" outlineLevel="0" collapsed="false">
      <c r="A76" s="28" t="n">
        <f aca="false">IF(E76="","",E76)</f>
        <v>193</v>
      </c>
      <c r="B76" s="29" t="s">
        <v>84</v>
      </c>
      <c r="D76" s="30" t="n">
        <v>39977</v>
      </c>
      <c r="E76" s="33" t="n">
        <v>193</v>
      </c>
      <c r="F76" s="33"/>
      <c r="G76" s="31" t="n">
        <v>159</v>
      </c>
      <c r="H76" s="16" t="n">
        <f aca="false">IF(E76="",H75+1,1)</f>
        <v>1</v>
      </c>
      <c r="I76" s="1" t="n">
        <f aca="false">IF(E76="",I75,E76)</f>
        <v>193</v>
      </c>
      <c r="J76" s="1" t="n">
        <f aca="false">I76*10+H76</f>
        <v>1931</v>
      </c>
      <c r="L76" s="32"/>
    </row>
    <row r="77" customFormat="false" ht="25.5" hidden="false" customHeight="false" outlineLevel="0" collapsed="false">
      <c r="A77" s="28" t="n">
        <f aca="false">IF(E77="","",E77)</f>
        <v>196</v>
      </c>
      <c r="B77" s="29" t="s">
        <v>85</v>
      </c>
      <c r="D77" s="30" t="n">
        <v>40298</v>
      </c>
      <c r="E77" s="33" t="n">
        <v>196</v>
      </c>
      <c r="F77" s="33"/>
      <c r="G77" s="31" t="n">
        <v>160</v>
      </c>
      <c r="H77" s="16" t="n">
        <f aca="false">IF(E77="",H76+1,1)</f>
        <v>1</v>
      </c>
      <c r="I77" s="1" t="n">
        <f aca="false">IF(E77="",I76,E77)</f>
        <v>196</v>
      </c>
      <c r="J77" s="1" t="n">
        <f aca="false">I77*10+H77</f>
        <v>1961</v>
      </c>
      <c r="L77" s="32"/>
    </row>
    <row r="78" customFormat="false" ht="25.5" hidden="false" customHeight="false" outlineLevel="0" collapsed="false">
      <c r="A78" s="28" t="n">
        <f aca="false">IF(E78="","",E78)</f>
        <v>197</v>
      </c>
      <c r="B78" s="29" t="s">
        <v>86</v>
      </c>
      <c r="D78" s="30" t="n">
        <v>40037</v>
      </c>
      <c r="E78" s="33" t="n">
        <v>197</v>
      </c>
      <c r="F78" s="33"/>
      <c r="G78" s="37" t="n">
        <v>160</v>
      </c>
      <c r="H78" s="16" t="n">
        <f aca="false">IF(E78="",H77+1,1)</f>
        <v>1</v>
      </c>
      <c r="I78" s="1" t="n">
        <f aca="false">IF(E78="",I77,E78)</f>
        <v>197</v>
      </c>
      <c r="J78" s="1" t="n">
        <f aca="false">I78*10+H78</f>
        <v>1971</v>
      </c>
      <c r="L78" s="32"/>
    </row>
    <row r="79" customFormat="false" ht="25.5" hidden="false" customHeight="false" outlineLevel="0" collapsed="false">
      <c r="A79" s="28" t="n">
        <f aca="false">IF(E79="","",E79)</f>
        <v>202</v>
      </c>
      <c r="B79" s="29" t="s">
        <v>87</v>
      </c>
      <c r="D79" s="30" t="n">
        <v>40037</v>
      </c>
      <c r="E79" s="33" t="n">
        <v>202</v>
      </c>
      <c r="F79" s="33"/>
      <c r="G79" s="31" t="n">
        <v>161</v>
      </c>
      <c r="H79" s="16" t="n">
        <f aca="false">IF(E79="",H77+1,1)</f>
        <v>1</v>
      </c>
      <c r="I79" s="1" t="n">
        <f aca="false">IF(E79="",I78,E79)</f>
        <v>202</v>
      </c>
      <c r="J79" s="1" t="n">
        <f aca="false">I79*10+H79</f>
        <v>2021</v>
      </c>
      <c r="L79" s="32"/>
    </row>
    <row r="80" customFormat="false" ht="12.75" hidden="false" customHeight="false" outlineLevel="0" collapsed="false">
      <c r="A80" s="28" t="str">
        <f aca="false">IF(E80="","",E80)</f>
        <v/>
      </c>
      <c r="B80" s="38" t="s">
        <v>88</v>
      </c>
      <c r="C80" s="39"/>
      <c r="D80" s="30"/>
      <c r="E80" s="15"/>
      <c r="F80" s="15"/>
      <c r="G80" s="31"/>
      <c r="H80" s="16" t="n">
        <f aca="false">IF(E80="",H79+1,1)</f>
        <v>2</v>
      </c>
      <c r="I80" s="1" t="n">
        <f aca="false">IF(E80="",I79,E80)</f>
        <v>202</v>
      </c>
      <c r="J80" s="1" t="n">
        <f aca="false">I80*10+H80</f>
        <v>2022</v>
      </c>
      <c r="L80" s="32"/>
    </row>
    <row r="81" customFormat="false" ht="12.75" hidden="false" customHeight="false" outlineLevel="0" collapsed="false">
      <c r="A81" s="28" t="str">
        <f aca="false">IF(E81="","",E81)</f>
        <v/>
      </c>
      <c r="B81" s="35" t="s">
        <v>89</v>
      </c>
      <c r="D81" s="30"/>
      <c r="E81" s="15"/>
      <c r="F81" s="15"/>
      <c r="G81" s="31"/>
      <c r="H81" s="16" t="n">
        <f aca="false">IF(E81="",H80+1,1)</f>
        <v>3</v>
      </c>
      <c r="I81" s="1" t="n">
        <f aca="false">IF(E81="",I80,E81)</f>
        <v>202</v>
      </c>
      <c r="J81" s="1" t="n">
        <f aca="false">I81*10+H81</f>
        <v>2023</v>
      </c>
      <c r="L81" s="32"/>
    </row>
    <row r="82" customFormat="false" ht="127.5" hidden="false" customHeight="false" outlineLevel="0" collapsed="false">
      <c r="A82" s="28" t="str">
        <f aca="false">IF(E82="","",E82)</f>
        <v/>
      </c>
      <c r="B82" s="29" t="s">
        <v>90</v>
      </c>
      <c r="D82" s="30"/>
      <c r="E82" s="15"/>
      <c r="F82" s="15"/>
      <c r="G82" s="31"/>
      <c r="H82" s="16" t="n">
        <f aca="false">IF(E82="",H81+1,1)</f>
        <v>4</v>
      </c>
      <c r="I82" s="1" t="n">
        <f aca="false">IF(E82="",I81,E82)</f>
        <v>202</v>
      </c>
      <c r="J82" s="1" t="n">
        <f aca="false">I82*10+H82</f>
        <v>2024</v>
      </c>
      <c r="L82" s="32"/>
    </row>
    <row r="83" customFormat="false" ht="38.25" hidden="false" customHeight="false" outlineLevel="0" collapsed="false">
      <c r="A83" s="28" t="n">
        <f aca="false">IF(E83="","",E83)</f>
        <v>205</v>
      </c>
      <c r="B83" s="29" t="s">
        <v>91</v>
      </c>
      <c r="D83" s="30" t="n">
        <v>40037</v>
      </c>
      <c r="E83" s="33" t="n">
        <v>205</v>
      </c>
      <c r="F83" s="33"/>
      <c r="G83" s="31" t="n">
        <v>162</v>
      </c>
      <c r="H83" s="16" t="n">
        <f aca="false">IF(E83="",H82+1,1)</f>
        <v>1</v>
      </c>
      <c r="I83" s="1" t="n">
        <f aca="false">IF(E83="",I82,E83)</f>
        <v>205</v>
      </c>
      <c r="J83" s="1" t="n">
        <f aca="false">I83*10+H83</f>
        <v>2051</v>
      </c>
      <c r="L83" s="32"/>
    </row>
    <row r="84" customFormat="false" ht="38.25" hidden="false" customHeight="false" outlineLevel="0" collapsed="false">
      <c r="A84" s="28" t="n">
        <f aca="false">IF(E84="","",E84)</f>
        <v>206</v>
      </c>
      <c r="B84" s="40" t="s">
        <v>92</v>
      </c>
      <c r="C84" s="2"/>
      <c r="D84" s="30" t="n">
        <v>40037</v>
      </c>
      <c r="E84" s="33" t="n">
        <v>206</v>
      </c>
      <c r="F84" s="33"/>
      <c r="G84" s="31" t="n">
        <v>162</v>
      </c>
      <c r="H84" s="16" t="n">
        <f aca="false">IF(E84="",H83+1,1)</f>
        <v>1</v>
      </c>
      <c r="I84" s="1" t="n">
        <f aca="false">IF(E84="",I83,E84)</f>
        <v>206</v>
      </c>
      <c r="J84" s="1" t="n">
        <f aca="false">I84*10+H84</f>
        <v>2061</v>
      </c>
      <c r="L84" s="32"/>
    </row>
    <row r="85" customFormat="false" ht="89.25" hidden="false" customHeight="false" outlineLevel="0" collapsed="false">
      <c r="A85" s="28" t="n">
        <f aca="false">IF(E85="","",E85)</f>
        <v>208</v>
      </c>
      <c r="B85" s="29" t="s">
        <v>93</v>
      </c>
      <c r="D85" s="30" t="n">
        <v>40298</v>
      </c>
      <c r="E85" s="33" t="n">
        <v>208</v>
      </c>
      <c r="F85" s="33"/>
      <c r="G85" s="31" t="n">
        <v>124</v>
      </c>
      <c r="H85" s="16" t="n">
        <f aca="false">IF(E85="",H84+1,1)</f>
        <v>1</v>
      </c>
      <c r="I85" s="1" t="n">
        <f aca="false">IF(E85="",#REF!,E85)</f>
        <v>208</v>
      </c>
      <c r="J85" s="1" t="n">
        <f aca="false">I85*10+H85</f>
        <v>2081</v>
      </c>
      <c r="L85" s="32"/>
    </row>
    <row r="86" customFormat="false" ht="76.5" hidden="false" customHeight="false" outlineLevel="0" collapsed="false">
      <c r="A86" s="28" t="n">
        <f aca="false">IF(E86="","",E86)</f>
        <v>213</v>
      </c>
      <c r="B86" s="29" t="s">
        <v>94</v>
      </c>
      <c r="D86" s="30" t="n">
        <v>40007</v>
      </c>
      <c r="E86" s="33" t="n">
        <v>213</v>
      </c>
      <c r="F86" s="33"/>
      <c r="G86" s="31" t="n">
        <v>163</v>
      </c>
      <c r="H86" s="16" t="n">
        <f aca="false">IF(E86="",H85+1,1)</f>
        <v>1</v>
      </c>
      <c r="I86" s="1" t="n">
        <f aca="false">IF(E86="",I85,E86)</f>
        <v>213</v>
      </c>
      <c r="J86" s="1" t="n">
        <f aca="false">I86*10+H86</f>
        <v>2131</v>
      </c>
      <c r="K86" s="41"/>
      <c r="L86" s="32"/>
    </row>
    <row r="87" customFormat="false" ht="89.25" hidden="false" customHeight="false" outlineLevel="0" collapsed="false">
      <c r="A87" s="28" t="n">
        <f aca="false">IF(E87="","",E87)</f>
        <v>217</v>
      </c>
      <c r="B87" s="29" t="s">
        <v>95</v>
      </c>
      <c r="D87" s="30" t="n">
        <v>40038</v>
      </c>
      <c r="E87" s="33" t="n">
        <v>217</v>
      </c>
      <c r="F87" s="33"/>
      <c r="G87" s="31" t="n">
        <v>163</v>
      </c>
      <c r="H87" s="16" t="n">
        <f aca="false">IF(E87="",H86+1,1)</f>
        <v>1</v>
      </c>
      <c r="I87" s="1" t="n">
        <f aca="false">IF(E87="",I86,E87)</f>
        <v>217</v>
      </c>
      <c r="J87" s="1" t="n">
        <f aca="false">I87*10+H87</f>
        <v>2171</v>
      </c>
      <c r="K87" s="41"/>
      <c r="L87" s="32"/>
    </row>
    <row r="88" customFormat="false" ht="63.75" hidden="false" customHeight="false" outlineLevel="0" collapsed="false">
      <c r="A88" s="28" t="n">
        <f aca="false">IF(E88="","",E88)</f>
        <v>218</v>
      </c>
      <c r="B88" s="29" t="s">
        <v>96</v>
      </c>
      <c r="D88" s="30" t="n">
        <v>40038</v>
      </c>
      <c r="E88" s="33" t="n">
        <v>218</v>
      </c>
      <c r="F88" s="33"/>
      <c r="G88" s="31" t="n">
        <v>163</v>
      </c>
      <c r="H88" s="16" t="n">
        <f aca="false">IF(E88="",H87+1,1)</f>
        <v>1</v>
      </c>
      <c r="I88" s="1" t="n">
        <f aca="false">IF(E88="",I87,E88)</f>
        <v>218</v>
      </c>
      <c r="J88" s="1" t="n">
        <f aca="false">I88*10+H88</f>
        <v>2181</v>
      </c>
      <c r="K88" s="41"/>
      <c r="L88" s="32"/>
    </row>
    <row r="89" customFormat="false" ht="153" hidden="false" customHeight="false" outlineLevel="0" collapsed="false">
      <c r="A89" s="28" t="n">
        <f aca="false">IF(E89="","",E89)</f>
        <v>221</v>
      </c>
      <c r="B89" s="29" t="s">
        <v>97</v>
      </c>
      <c r="C89" s="42"/>
      <c r="D89" s="30" t="n">
        <v>40038</v>
      </c>
      <c r="E89" s="33" t="n">
        <v>221</v>
      </c>
      <c r="F89" s="33"/>
      <c r="G89" s="31" t="n">
        <v>166</v>
      </c>
      <c r="H89" s="16" t="n">
        <f aca="false">IF(E89="",H86+1,1)</f>
        <v>1</v>
      </c>
      <c r="I89" s="1" t="n">
        <f aca="false">IF(E89="",I86,E89)</f>
        <v>221</v>
      </c>
      <c r="J89" s="1" t="n">
        <f aca="false">I89*10+H89</f>
        <v>2211</v>
      </c>
      <c r="L89" s="32"/>
    </row>
    <row r="90" customFormat="false" ht="38.25" hidden="false" customHeight="false" outlineLevel="0" collapsed="false">
      <c r="A90" s="28" t="n">
        <f aca="false">IF(E90="","",E90)</f>
        <v>222</v>
      </c>
      <c r="B90" s="29" t="s">
        <v>98</v>
      </c>
      <c r="C90" s="42"/>
      <c r="D90" s="30" t="n">
        <v>40037</v>
      </c>
      <c r="E90" s="33" t="n">
        <v>222</v>
      </c>
      <c r="F90" s="33"/>
      <c r="G90" s="31" t="n">
        <v>166</v>
      </c>
      <c r="H90" s="16" t="n">
        <f aca="false">IF(E90="",H89+1,1)</f>
        <v>1</v>
      </c>
      <c r="I90" s="1" t="n">
        <f aca="false">IF(E90="",I89,E90)</f>
        <v>222</v>
      </c>
      <c r="J90" s="1" t="n">
        <f aca="false">I90*10+H90</f>
        <v>2221</v>
      </c>
      <c r="L90" s="32"/>
    </row>
    <row r="91" customFormat="false" ht="63.75" hidden="false" customHeight="false" outlineLevel="0" collapsed="false">
      <c r="A91" s="28" t="n">
        <f aca="false">IF(E91="","",E91)</f>
        <v>430</v>
      </c>
      <c r="B91" s="29" t="s">
        <v>99</v>
      </c>
      <c r="D91" s="30" t="n">
        <v>40252</v>
      </c>
      <c r="E91" s="14" t="n">
        <v>430</v>
      </c>
      <c r="F91" s="15"/>
      <c r="H91" s="16" t="n">
        <f aca="false">IF(E91="",H90+1,1)</f>
        <v>1</v>
      </c>
      <c r="I91" s="1" t="n">
        <f aca="false">IF(E91="",I90,E91)</f>
        <v>430</v>
      </c>
      <c r="J91" s="1" t="n">
        <f aca="false">I91*10+H91</f>
        <v>4301</v>
      </c>
      <c r="L91" s="32"/>
    </row>
    <row r="92" customFormat="false" ht="38.25" hidden="false" customHeight="false" outlineLevel="0" collapsed="false">
      <c r="A92" s="28" t="n">
        <f aca="false">IF(E92="","",E92)</f>
        <v>432</v>
      </c>
      <c r="B92" s="29" t="s">
        <v>100</v>
      </c>
      <c r="D92" s="30" t="n">
        <v>40299</v>
      </c>
      <c r="E92" s="14" t="n">
        <v>432</v>
      </c>
      <c r="F92" s="15"/>
      <c r="H92" s="16" t="n">
        <f aca="false">IF(E92="",H91+1,1)</f>
        <v>1</v>
      </c>
      <c r="I92" s="1" t="n">
        <f aca="false">IF(E92="",I91,E92)</f>
        <v>432</v>
      </c>
      <c r="J92" s="1" t="n">
        <f aca="false">I92*10+H92</f>
        <v>4321</v>
      </c>
      <c r="L92" s="32"/>
    </row>
    <row r="93" customFormat="false" ht="38.25" hidden="false" customHeight="false" outlineLevel="0" collapsed="false">
      <c r="A93" s="28" t="n">
        <f aca="false">IF(E93="","",E93)</f>
        <v>433</v>
      </c>
      <c r="B93" s="29" t="s">
        <v>101</v>
      </c>
      <c r="D93" s="30" t="n">
        <v>40299</v>
      </c>
      <c r="E93" s="14" t="n">
        <v>433</v>
      </c>
      <c r="F93" s="15"/>
      <c r="H93" s="16" t="n">
        <f aca="false">IF(E93="",H92+1,1)</f>
        <v>1</v>
      </c>
      <c r="I93" s="1" t="n">
        <f aca="false">IF(E93="",I92,E93)</f>
        <v>433</v>
      </c>
      <c r="J93" s="1" t="n">
        <f aca="false">I93*10+H93</f>
        <v>4331</v>
      </c>
      <c r="L93" s="32"/>
    </row>
    <row r="94" customFormat="false" ht="76.5" hidden="false" customHeight="false" outlineLevel="0" collapsed="false">
      <c r="A94" s="28" t="n">
        <f aca="false">IF(E94="","",E94)</f>
        <v>230</v>
      </c>
      <c r="B94" s="29" t="s">
        <v>102</v>
      </c>
      <c r="D94" s="30" t="n">
        <v>40019</v>
      </c>
      <c r="E94" s="33" t="n">
        <v>230</v>
      </c>
      <c r="F94" s="33"/>
      <c r="G94" s="31" t="n">
        <v>168</v>
      </c>
      <c r="H94" s="16" t="n">
        <f aca="false">IF(E94="",H90+1,1)</f>
        <v>1</v>
      </c>
      <c r="I94" s="1" t="n">
        <f aca="false">IF(E94="",I90,E94)</f>
        <v>230</v>
      </c>
      <c r="J94" s="1" t="n">
        <f aca="false">I94*10+H94</f>
        <v>2301</v>
      </c>
      <c r="L94" s="32"/>
    </row>
    <row r="95" customFormat="false" ht="38.25" hidden="false" customHeight="false" outlineLevel="0" collapsed="false">
      <c r="A95" s="28" t="n">
        <f aca="false">IF(E95="","",E95)</f>
        <v>231</v>
      </c>
      <c r="B95" s="29" t="s">
        <v>103</v>
      </c>
      <c r="D95" s="30" t="n">
        <v>40019</v>
      </c>
      <c r="E95" s="33" t="n">
        <v>231</v>
      </c>
      <c r="F95" s="33"/>
      <c r="G95" s="31" t="n">
        <v>167</v>
      </c>
      <c r="H95" s="16" t="n">
        <f aca="false">IF(E95="",H90+1,1)</f>
        <v>1</v>
      </c>
      <c r="I95" s="1" t="n">
        <f aca="false">IF(E95="",I94,E95)</f>
        <v>231</v>
      </c>
      <c r="J95" s="1" t="n">
        <f aca="false">I95*10+H95</f>
        <v>2311</v>
      </c>
      <c r="L95" s="32"/>
    </row>
    <row r="96" customFormat="false" ht="38.25" hidden="false" customHeight="false" outlineLevel="0" collapsed="false">
      <c r="A96" s="28" t="n">
        <f aca="false">IF(E96="","",E96)</f>
        <v>234</v>
      </c>
      <c r="B96" s="29" t="str">
        <f aca="false">B$83</f>
        <v>Wenn keine geeigneteren Erhebungen für die Region vorliegen, sollten die Energieertrags-Werte aus der Hochrechnung auf Basis der Referenzregion unverändert übernommen werden.</v>
      </c>
      <c r="C96" s="29" t="n">
        <f aca="false">C$83</f>
        <v>0</v>
      </c>
      <c r="D96" s="30" t="n">
        <f aca="false">D$83</f>
        <v>40037</v>
      </c>
      <c r="E96" s="33" t="n">
        <v>234</v>
      </c>
      <c r="F96" s="33"/>
      <c r="G96" s="31" t="n">
        <v>166</v>
      </c>
      <c r="H96" s="16" t="n">
        <f aca="false">IF(E96="",H94+1,1)</f>
        <v>1</v>
      </c>
      <c r="I96" s="1" t="n">
        <f aca="false">IF(E96="",I95,E96)</f>
        <v>234</v>
      </c>
      <c r="J96" s="1" t="n">
        <f aca="false">I96*10+H96</f>
        <v>2341</v>
      </c>
      <c r="L96" s="32"/>
    </row>
    <row r="97" customFormat="false" ht="38.25" hidden="false" customHeight="false" outlineLevel="0" collapsed="false">
      <c r="A97" s="28" t="n">
        <f aca="false">IF(E97="","",E97)</f>
        <v>235</v>
      </c>
      <c r="B97" s="29" t="str">
        <f aca="false">B$84</f>
        <v>Wenn keine geeigneteren Berechnungen für die zu erwartenden Energieerträge in der Region vorliegen, sollten die Werte aus der Hochrechnung auf Basis der Referenzregion unverändert übernommen werden.</v>
      </c>
      <c r="C97" s="29" t="n">
        <f aca="false">C$84</f>
        <v>0</v>
      </c>
      <c r="D97" s="30" t="n">
        <f aca="false">D$84</f>
        <v>40037</v>
      </c>
      <c r="E97" s="33" t="n">
        <v>235</v>
      </c>
      <c r="F97" s="33"/>
      <c r="G97" s="31" t="n">
        <v>166</v>
      </c>
      <c r="H97" s="16" t="n">
        <f aca="false">IF(E97="",H95+1,1)</f>
        <v>1</v>
      </c>
      <c r="I97" s="1" t="n">
        <f aca="false">IF(E97="",I96,E97)</f>
        <v>235</v>
      </c>
      <c r="J97" s="1" t="n">
        <f aca="false">I97*10+H97</f>
        <v>2351</v>
      </c>
      <c r="L97" s="32"/>
    </row>
    <row r="98" customFormat="false" ht="76.5" hidden="false" customHeight="false" outlineLevel="0" collapsed="false">
      <c r="A98" s="28" t="n">
        <f aca="false">IF(E98="","",E98)</f>
        <v>238</v>
      </c>
      <c r="B98" s="29" t="str">
        <f aca="false">B94</f>
        <v>Falls der gegenwärtige Nutzanteil nicht bekannt ist, kann der deutsche Durchschnittswert angesetzt werden (ist voreingestellt). Alternativ kann der Parameter als unbekannt gekennzeichnet werden durch Eingabe von  
'-
Für die Bewertung des Zukunftsszenarios ist dieser Wert von untergeordneter Bedeutung.</v>
      </c>
      <c r="C98" s="29" t="n">
        <f aca="false">C94</f>
        <v>0</v>
      </c>
      <c r="D98" s="30" t="n">
        <f aca="false">D94</f>
        <v>40019</v>
      </c>
      <c r="E98" s="33" t="n">
        <v>238</v>
      </c>
      <c r="F98" s="33"/>
      <c r="G98" s="31" t="n">
        <v>168</v>
      </c>
      <c r="H98" s="16" t="n">
        <f aca="false">IF(E98="",H90+1,1)</f>
        <v>1</v>
      </c>
      <c r="I98" s="1" t="n">
        <f aca="false">IF(E98="",I97,E98)</f>
        <v>238</v>
      </c>
      <c r="J98" s="1" t="n">
        <f aca="false">I98*10+H98</f>
        <v>2381</v>
      </c>
      <c r="L98" s="32"/>
    </row>
    <row r="99" customFormat="false" ht="38.25" hidden="false" customHeight="false" outlineLevel="0" collapsed="false">
      <c r="A99" s="28" t="n">
        <f aca="false">IF(E99="","",E99)</f>
        <v>239</v>
      </c>
      <c r="B99" s="29" t="str">
        <f aca="false">B95</f>
        <v>Wenn die Summe aller künftigen Nutz-Anteile für Holz  (Kessel, Verstromung, Pryrolyse) die Empfehlung überschreitet, werden zur Warnung alle relevanten Eingabefelder orange gefärbt (s. Vertretbarer Nutz-Anteil).</v>
      </c>
      <c r="C99" s="29" t="n">
        <f aca="false">C95</f>
        <v>0</v>
      </c>
      <c r="D99" s="30" t="n">
        <f aca="false">D95</f>
        <v>40019</v>
      </c>
      <c r="E99" s="33" t="n">
        <v>239</v>
      </c>
      <c r="F99" s="33"/>
      <c r="G99" s="31" t="n">
        <v>167</v>
      </c>
      <c r="H99" s="16" t="n">
        <f aca="false">IF(E99="",H90+1,1)</f>
        <v>1</v>
      </c>
      <c r="I99" s="1" t="n">
        <f aca="false">IF(E99="",I98,E99)</f>
        <v>239</v>
      </c>
      <c r="J99" s="1" t="n">
        <f aca="false">I99*10+H99</f>
        <v>2391</v>
      </c>
      <c r="L99" s="32"/>
    </row>
    <row r="100" customFormat="false" ht="38.25" hidden="false" customHeight="false" outlineLevel="0" collapsed="false">
      <c r="A100" s="28" t="n">
        <f aca="false">IF(E100="","",E100)</f>
        <v>242</v>
      </c>
      <c r="B100" s="29" t="str">
        <f aca="false">B$83</f>
        <v>Wenn keine geeigneteren Erhebungen für die Region vorliegen, sollten die Energieertrags-Werte aus der Hochrechnung auf Basis der Referenzregion unverändert übernommen werden.</v>
      </c>
      <c r="C100" s="29" t="n">
        <f aca="false">C$83</f>
        <v>0</v>
      </c>
      <c r="D100" s="30" t="n">
        <f aca="false">D$83</f>
        <v>40037</v>
      </c>
      <c r="E100" s="33" t="n">
        <v>242</v>
      </c>
      <c r="F100" s="33"/>
      <c r="G100" s="31" t="n">
        <v>166</v>
      </c>
      <c r="H100" s="16" t="n">
        <f aca="false">IF(E100="",H98+1,1)</f>
        <v>1</v>
      </c>
      <c r="I100" s="1" t="n">
        <f aca="false">IF(E100="",I99,E100)</f>
        <v>242</v>
      </c>
      <c r="J100" s="1" t="n">
        <f aca="false">I100*10+H100</f>
        <v>2421</v>
      </c>
      <c r="L100" s="32"/>
    </row>
    <row r="101" customFormat="false" ht="38.25" hidden="false" customHeight="false" outlineLevel="0" collapsed="false">
      <c r="A101" s="28" t="n">
        <f aca="false">IF(E101="","",E101)</f>
        <v>243</v>
      </c>
      <c r="B101" s="29" t="str">
        <f aca="false">B$84</f>
        <v>Wenn keine geeigneteren Berechnungen für die zu erwartenden Energieerträge in der Region vorliegen, sollten die Werte aus der Hochrechnung auf Basis der Referenzregion unverändert übernommen werden.</v>
      </c>
      <c r="C101" s="29" t="n">
        <f aca="false">C$84</f>
        <v>0</v>
      </c>
      <c r="D101" s="30" t="n">
        <f aca="false">D$84</f>
        <v>40037</v>
      </c>
      <c r="E101" s="33" t="n">
        <v>243</v>
      </c>
      <c r="F101" s="33"/>
      <c r="G101" s="31" t="n">
        <v>166</v>
      </c>
      <c r="H101" s="16" t="n">
        <f aca="false">IF(E101="",H99+1,1)</f>
        <v>1</v>
      </c>
      <c r="I101" s="1" t="n">
        <f aca="false">IF(E101="",I100,E101)</f>
        <v>243</v>
      </c>
      <c r="J101" s="1" t="n">
        <f aca="false">I101*10+H101</f>
        <v>2431</v>
      </c>
      <c r="L101" s="32"/>
    </row>
    <row r="102" customFormat="false" ht="38.25" hidden="false" customHeight="false" outlineLevel="0" collapsed="false">
      <c r="A102" s="28" t="n">
        <f aca="false">IF(E102="","",E102)</f>
        <v>246</v>
      </c>
      <c r="B102" s="29" t="str">
        <f aca="false">B$83</f>
        <v>Wenn keine geeigneteren Erhebungen für die Region vorliegen, sollten die Energieertrags-Werte aus der Hochrechnung auf Basis der Referenzregion unverändert übernommen werden.</v>
      </c>
      <c r="C102" s="29" t="n">
        <f aca="false">C$83</f>
        <v>0</v>
      </c>
      <c r="D102" s="30" t="n">
        <f aca="false">D$83</f>
        <v>40037</v>
      </c>
      <c r="E102" s="33" t="n">
        <v>246</v>
      </c>
      <c r="F102" s="33"/>
      <c r="G102" s="31" t="n">
        <v>166</v>
      </c>
      <c r="H102" s="16" t="n">
        <f aca="false">IF(E102="",H100+1,1)</f>
        <v>1</v>
      </c>
      <c r="I102" s="1" t="n">
        <f aca="false">IF(E102="",I101,E102)</f>
        <v>246</v>
      </c>
      <c r="J102" s="1" t="n">
        <f aca="false">I102*10+H102</f>
        <v>2461</v>
      </c>
      <c r="L102" s="32"/>
    </row>
    <row r="103" customFormat="false" ht="38.25" hidden="false" customHeight="false" outlineLevel="0" collapsed="false">
      <c r="A103" s="28" t="n">
        <f aca="false">IF(E103="","",E103)</f>
        <v>247</v>
      </c>
      <c r="B103" s="29" t="str">
        <f aca="false">B$84</f>
        <v>Wenn keine geeigneteren Berechnungen für die zu erwartenden Energieerträge in der Region vorliegen, sollten die Werte aus der Hochrechnung auf Basis der Referenzregion unverändert übernommen werden.</v>
      </c>
      <c r="C103" s="29" t="n">
        <f aca="false">C$84</f>
        <v>0</v>
      </c>
      <c r="D103" s="30" t="n">
        <f aca="false">D$84</f>
        <v>40037</v>
      </c>
      <c r="E103" s="33" t="n">
        <v>247</v>
      </c>
      <c r="F103" s="33"/>
      <c r="G103" s="31" t="n">
        <v>166</v>
      </c>
      <c r="H103" s="16" t="n">
        <f aca="false">IF(E103="",H101+1,1)</f>
        <v>1</v>
      </c>
      <c r="I103" s="1" t="n">
        <f aca="false">IF(E103="",I102,E103)</f>
        <v>247</v>
      </c>
      <c r="J103" s="1" t="n">
        <f aca="false">I103*10+H103</f>
        <v>2471</v>
      </c>
      <c r="L103" s="32"/>
    </row>
    <row r="104" customFormat="false" ht="76.5" hidden="false" customHeight="false" outlineLevel="0" collapsed="false">
      <c r="A104" s="28" t="n">
        <f aca="false">IF(E104="","",E104)</f>
        <v>250</v>
      </c>
      <c r="B104" s="29" t="str">
        <f aca="false">B$94</f>
        <v>Falls der gegenwärtige Nutzanteil nicht bekannt ist, kann der deutsche Durchschnittswert angesetzt werden (ist voreingestellt). Alternativ kann der Parameter als unbekannt gekennzeichnet werden durch Eingabe von  
'-
Für die Bewertung des Zukunftsszenarios ist dieser Wert von untergeordneter Bedeutung.</v>
      </c>
      <c r="C104" s="29" t="n">
        <f aca="false">C$94</f>
        <v>0</v>
      </c>
      <c r="D104" s="30" t="n">
        <f aca="false">D$94</f>
        <v>40019</v>
      </c>
      <c r="E104" s="33" t="n">
        <v>250</v>
      </c>
      <c r="F104" s="33"/>
      <c r="G104" s="31" t="n">
        <v>168</v>
      </c>
      <c r="H104" s="16" t="n">
        <f aca="false">IF(E104="",H102+1,1)</f>
        <v>1</v>
      </c>
      <c r="I104" s="1" t="n">
        <f aca="false">IF(E104="",I103,E104)</f>
        <v>250</v>
      </c>
      <c r="J104" s="1" t="n">
        <f aca="false">I104*10+H104</f>
        <v>2501</v>
      </c>
      <c r="L104" s="32"/>
    </row>
    <row r="105" customFormat="false" ht="38.25" hidden="false" customHeight="false" outlineLevel="0" collapsed="false">
      <c r="A105" s="28" t="n">
        <f aca="false">IF(E105="","",E105)</f>
        <v>251</v>
      </c>
      <c r="B105" s="29" t="str">
        <f aca="false">B95</f>
        <v>Wenn die Summe aller künftigen Nutz-Anteile für Holz  (Kessel, Verstromung, Pryrolyse) die Empfehlung überschreitet, werden zur Warnung alle relevanten Eingabefelder orange gefärbt (s. Vertretbarer Nutz-Anteil).</v>
      </c>
      <c r="C105" s="29" t="n">
        <f aca="false">C95</f>
        <v>0</v>
      </c>
      <c r="D105" s="30" t="n">
        <f aca="false">D95</f>
        <v>40019</v>
      </c>
      <c r="E105" s="33" t="n">
        <v>251</v>
      </c>
      <c r="F105" s="33"/>
      <c r="G105" s="31" t="n">
        <v>167</v>
      </c>
      <c r="H105" s="16" t="n">
        <f aca="false">IF(E105="",H103+1,1)</f>
        <v>1</v>
      </c>
      <c r="I105" s="1" t="n">
        <f aca="false">IF(E105="",I104,E105)</f>
        <v>251</v>
      </c>
      <c r="J105" s="1" t="n">
        <f aca="false">I105*10+H105</f>
        <v>2511</v>
      </c>
      <c r="L105" s="32"/>
    </row>
    <row r="106" customFormat="false" ht="38.25" hidden="false" customHeight="false" outlineLevel="0" collapsed="false">
      <c r="A106" s="28" t="n">
        <f aca="false">IF(E106="","",E106)</f>
        <v>254</v>
      </c>
      <c r="B106" s="29" t="str">
        <f aca="false">B$83</f>
        <v>Wenn keine geeigneteren Erhebungen für die Region vorliegen, sollten die Energieertrags-Werte aus der Hochrechnung auf Basis der Referenzregion unverändert übernommen werden.</v>
      </c>
      <c r="C106" s="29" t="n">
        <f aca="false">C$83</f>
        <v>0</v>
      </c>
      <c r="D106" s="30" t="n">
        <f aca="false">D$83</f>
        <v>40037</v>
      </c>
      <c r="E106" s="33" t="n">
        <v>254</v>
      </c>
      <c r="F106" s="33"/>
      <c r="G106" s="31" t="n">
        <v>166</v>
      </c>
      <c r="H106" s="16" t="n">
        <f aca="false">IF(E106="",H104+1,1)</f>
        <v>1</v>
      </c>
      <c r="I106" s="1" t="n">
        <f aca="false">IF(E106="",I105,E106)</f>
        <v>254</v>
      </c>
      <c r="J106" s="1" t="n">
        <f aca="false">I106*10+H106</f>
        <v>2541</v>
      </c>
      <c r="L106" s="32"/>
    </row>
    <row r="107" customFormat="false" ht="38.25" hidden="false" customHeight="false" outlineLevel="0" collapsed="false">
      <c r="A107" s="28" t="n">
        <f aca="false">IF(E107="","",E107)</f>
        <v>255</v>
      </c>
      <c r="B107" s="29" t="str">
        <f aca="false">B$84</f>
        <v>Wenn keine geeigneteren Berechnungen für die zu erwartenden Energieerträge in der Region vorliegen, sollten die Werte aus der Hochrechnung auf Basis der Referenzregion unverändert übernommen werden.</v>
      </c>
      <c r="C107" s="29" t="n">
        <f aca="false">C$84</f>
        <v>0</v>
      </c>
      <c r="D107" s="30" t="n">
        <f aca="false">D$84</f>
        <v>40037</v>
      </c>
      <c r="E107" s="33" t="n">
        <v>255</v>
      </c>
      <c r="F107" s="33"/>
      <c r="G107" s="31" t="n">
        <v>166</v>
      </c>
      <c r="H107" s="16" t="n">
        <f aca="false">IF(E107="",H105+1,1)</f>
        <v>1</v>
      </c>
      <c r="I107" s="1" t="n">
        <f aca="false">IF(E107="",I106,E107)</f>
        <v>255</v>
      </c>
      <c r="J107" s="1" t="n">
        <f aca="false">I107*10+H107</f>
        <v>2551</v>
      </c>
      <c r="L107" s="32"/>
    </row>
    <row r="108" customFormat="false" ht="76.5" hidden="false" customHeight="false" outlineLevel="0" collapsed="false">
      <c r="A108" s="28" t="n">
        <f aca="false">IF(E108="","",E108)</f>
        <v>263</v>
      </c>
      <c r="B108" s="29" t="str">
        <f aca="false">B$94</f>
        <v>Falls der gegenwärtige Nutzanteil nicht bekannt ist, kann der deutsche Durchschnittswert angesetzt werden (ist voreingestellt). Alternativ kann der Parameter als unbekannt gekennzeichnet werden durch Eingabe von  
'-
Für die Bewertung des Zukunftsszenarios ist dieser Wert von untergeordneter Bedeutung.</v>
      </c>
      <c r="C108" s="29" t="n">
        <f aca="false">C$94</f>
        <v>0</v>
      </c>
      <c r="D108" s="30" t="n">
        <f aca="false">D$94</f>
        <v>40019</v>
      </c>
      <c r="E108" s="33" t="n">
        <v>263</v>
      </c>
      <c r="F108" s="33"/>
      <c r="G108" s="31" t="n">
        <v>168</v>
      </c>
      <c r="H108" s="16" t="n">
        <f aca="false">IF(E108="",H89+1,1)</f>
        <v>1</v>
      </c>
      <c r="I108" s="1" t="n">
        <f aca="false">IF(E108="",I107,E108)</f>
        <v>263</v>
      </c>
      <c r="J108" s="1" t="n">
        <f aca="false">I108*10+H108</f>
        <v>2631</v>
      </c>
      <c r="L108" s="32"/>
    </row>
    <row r="109" customFormat="false" ht="38.25" hidden="false" customHeight="false" outlineLevel="0" collapsed="false">
      <c r="A109" s="28" t="n">
        <f aca="false">IF(E109="","",E109)</f>
        <v>264</v>
      </c>
      <c r="B109" s="29" t="s">
        <v>104</v>
      </c>
      <c r="D109" s="30" t="n">
        <v>40020</v>
      </c>
      <c r="E109" s="33" t="n">
        <v>264</v>
      </c>
      <c r="F109" s="33"/>
      <c r="G109" s="31" t="n">
        <v>169</v>
      </c>
      <c r="H109" s="16" t="n">
        <f aca="false">IF(E109="",H94+1,1)</f>
        <v>1</v>
      </c>
      <c r="I109" s="1" t="n">
        <f aca="false">IF(E109="",I108,E109)</f>
        <v>264</v>
      </c>
      <c r="J109" s="1" t="n">
        <f aca="false">I109*10+H109</f>
        <v>2641</v>
      </c>
      <c r="L109" s="32"/>
    </row>
    <row r="110" customFormat="false" ht="38.25" hidden="false" customHeight="false" outlineLevel="0" collapsed="false">
      <c r="A110" s="28" t="n">
        <f aca="false">IF(E110="","",E110)</f>
        <v>267</v>
      </c>
      <c r="B110" s="29" t="str">
        <f aca="false">B$83</f>
        <v>Wenn keine geeigneteren Erhebungen für die Region vorliegen, sollten die Energieertrags-Werte aus der Hochrechnung auf Basis der Referenzregion unverändert übernommen werden.</v>
      </c>
      <c r="C110" s="29" t="n">
        <f aca="false">C$83</f>
        <v>0</v>
      </c>
      <c r="D110" s="30" t="n">
        <f aca="false">D$83</f>
        <v>40037</v>
      </c>
      <c r="E110" s="33" t="n">
        <v>267</v>
      </c>
      <c r="F110" s="33"/>
      <c r="G110" s="31" t="n">
        <v>166</v>
      </c>
      <c r="H110" s="16" t="n">
        <f aca="false">IF(E110="",H108+1,1)</f>
        <v>1</v>
      </c>
      <c r="I110" s="1" t="n">
        <f aca="false">IF(E110="",I109,E110)</f>
        <v>267</v>
      </c>
      <c r="J110" s="1" t="n">
        <f aca="false">I110*10+H110</f>
        <v>2671</v>
      </c>
      <c r="L110" s="32"/>
    </row>
    <row r="111" customFormat="false" ht="38.25" hidden="false" customHeight="false" outlineLevel="0" collapsed="false">
      <c r="A111" s="28" t="n">
        <f aca="false">IF(E111="","",E111)</f>
        <v>268</v>
      </c>
      <c r="B111" s="29" t="str">
        <f aca="false">B$84</f>
        <v>Wenn keine geeigneteren Berechnungen für die zu erwartenden Energieerträge in der Region vorliegen, sollten die Werte aus der Hochrechnung auf Basis der Referenzregion unverändert übernommen werden.</v>
      </c>
      <c r="C111" s="29" t="n">
        <f aca="false">C$84</f>
        <v>0</v>
      </c>
      <c r="D111" s="30" t="n">
        <f aca="false">D$84</f>
        <v>40037</v>
      </c>
      <c r="E111" s="33" t="n">
        <v>268</v>
      </c>
      <c r="F111" s="33"/>
      <c r="G111" s="31" t="n">
        <v>166</v>
      </c>
      <c r="H111" s="16" t="n">
        <f aca="false">IF(E111="",H110+1,1)</f>
        <v>1</v>
      </c>
      <c r="I111" s="1" t="n">
        <f aca="false">IF(E111="",#REF!,E111)</f>
        <v>268</v>
      </c>
      <c r="J111" s="1" t="n">
        <f aca="false">I111*10+H111</f>
        <v>2681</v>
      </c>
      <c r="L111" s="32"/>
    </row>
    <row r="112" customFormat="false" ht="76.5" hidden="false" customHeight="false" outlineLevel="0" collapsed="false">
      <c r="A112" s="28" t="n">
        <f aca="false">IF(E112="","",E112)</f>
        <v>271</v>
      </c>
      <c r="B112" s="29" t="str">
        <f aca="false">B$94</f>
        <v>Falls der gegenwärtige Nutzanteil nicht bekannt ist, kann der deutsche Durchschnittswert angesetzt werden (ist voreingestellt). Alternativ kann der Parameter als unbekannt gekennzeichnet werden durch Eingabe von  
'-
Für die Bewertung des Zukunftsszenarios ist dieser Wert von untergeordneter Bedeutung.</v>
      </c>
      <c r="C112" s="29" t="n">
        <f aca="false">C$94</f>
        <v>0</v>
      </c>
      <c r="D112" s="30" t="n">
        <f aca="false">D$94</f>
        <v>40019</v>
      </c>
      <c r="E112" s="33" t="n">
        <v>271</v>
      </c>
      <c r="F112" s="33"/>
      <c r="G112" s="31" t="n">
        <v>168</v>
      </c>
      <c r="H112" s="16" t="n">
        <f aca="false">IF(E112="",H97+1,1)</f>
        <v>1</v>
      </c>
      <c r="I112" s="1" t="n">
        <f aca="false">IF(E112="",I111,E112)</f>
        <v>271</v>
      </c>
      <c r="J112" s="1" t="n">
        <f aca="false">I112*10+H112</f>
        <v>2711</v>
      </c>
      <c r="L112" s="32"/>
    </row>
    <row r="113" customFormat="false" ht="38.25" hidden="false" customHeight="false" outlineLevel="0" collapsed="false">
      <c r="A113" s="28" t="n">
        <f aca="false">IF(E113="","",E113)</f>
        <v>272</v>
      </c>
      <c r="B113" s="29" t="str">
        <f aca="false">B$109</f>
        <v>Wenn die Summe aller künftigen Nutz-Anteile für Stroh  (Kessel, Verstromung, Pryrolyse) die Empfehlung überschreitet, werden zur Warnung alle relevanten Eingabefelder orange gefärbt (s. Vertretbarer Nutz-Anteil).</v>
      </c>
      <c r="C113" s="29" t="n">
        <f aca="false">C$109</f>
        <v>0</v>
      </c>
      <c r="D113" s="30" t="n">
        <f aca="false">D$109</f>
        <v>40020</v>
      </c>
      <c r="E113" s="33" t="n">
        <v>272</v>
      </c>
      <c r="F113" s="33"/>
      <c r="G113" s="31" t="n">
        <v>169</v>
      </c>
      <c r="H113" s="16" t="n">
        <f aca="false">IF(E113="",H99+1,1)</f>
        <v>1</v>
      </c>
      <c r="I113" s="1" t="n">
        <f aca="false">IF(E113="",I112,E113)</f>
        <v>272</v>
      </c>
      <c r="J113" s="1" t="n">
        <f aca="false">I113*10+H113</f>
        <v>2721</v>
      </c>
      <c r="L113" s="32"/>
    </row>
    <row r="114" customFormat="false" ht="38.25" hidden="false" customHeight="false" outlineLevel="0" collapsed="false">
      <c r="A114" s="28" t="n">
        <f aca="false">IF(E114="","",E114)</f>
        <v>275</v>
      </c>
      <c r="B114" s="29" t="str">
        <f aca="false">B$83</f>
        <v>Wenn keine geeigneteren Erhebungen für die Region vorliegen, sollten die Energieertrags-Werte aus der Hochrechnung auf Basis der Referenzregion unverändert übernommen werden.</v>
      </c>
      <c r="C114" s="29" t="n">
        <f aca="false">C$83</f>
        <v>0</v>
      </c>
      <c r="D114" s="30" t="n">
        <f aca="false">D$83</f>
        <v>40037</v>
      </c>
      <c r="E114" s="33" t="n">
        <v>275</v>
      </c>
      <c r="F114" s="33"/>
      <c r="G114" s="31" t="n">
        <v>166</v>
      </c>
      <c r="H114" s="16" t="n">
        <f aca="false">IF(E114="",H112+1,1)</f>
        <v>1</v>
      </c>
      <c r="I114" s="1" t="n">
        <f aca="false">IF(E114="",I113,E114)</f>
        <v>275</v>
      </c>
      <c r="J114" s="1" t="n">
        <f aca="false">I114*10+H114</f>
        <v>2751</v>
      </c>
      <c r="L114" s="32"/>
    </row>
    <row r="115" customFormat="false" ht="38.25" hidden="false" customHeight="false" outlineLevel="0" collapsed="false">
      <c r="A115" s="28" t="n">
        <f aca="false">IF(E115="","",E115)</f>
        <v>276</v>
      </c>
      <c r="B115" s="29" t="str">
        <f aca="false">B$84</f>
        <v>Wenn keine geeigneteren Berechnungen für die zu erwartenden Energieerträge in der Region vorliegen, sollten die Werte aus der Hochrechnung auf Basis der Referenzregion unverändert übernommen werden.</v>
      </c>
      <c r="C115" s="29" t="n">
        <f aca="false">C$84</f>
        <v>0</v>
      </c>
      <c r="D115" s="30" t="n">
        <f aca="false">D$84</f>
        <v>40037</v>
      </c>
      <c r="E115" s="33" t="n">
        <v>276</v>
      </c>
      <c r="F115" s="33"/>
      <c r="G115" s="31" t="n">
        <v>166</v>
      </c>
      <c r="H115" s="16" t="n">
        <f aca="false">IF(E115="",H113+1,1)</f>
        <v>1</v>
      </c>
      <c r="I115" s="1" t="n">
        <f aca="false">IF(E115="",I114,E115)</f>
        <v>276</v>
      </c>
      <c r="J115" s="1" t="n">
        <f aca="false">I115*10+H115</f>
        <v>2761</v>
      </c>
      <c r="L115" s="32"/>
    </row>
    <row r="116" customFormat="false" ht="38.25" hidden="false" customHeight="false" outlineLevel="0" collapsed="false">
      <c r="A116" s="28" t="n">
        <f aca="false">IF(E116="","",E116)</f>
        <v>279</v>
      </c>
      <c r="B116" s="29" t="str">
        <f aca="false">B$83</f>
        <v>Wenn keine geeigneteren Erhebungen für die Region vorliegen, sollten die Energieertrags-Werte aus der Hochrechnung auf Basis der Referenzregion unverändert übernommen werden.</v>
      </c>
      <c r="C116" s="29" t="n">
        <f aca="false">C$83</f>
        <v>0</v>
      </c>
      <c r="D116" s="30" t="n">
        <f aca="false">D$83</f>
        <v>40037</v>
      </c>
      <c r="E116" s="33" t="n">
        <v>279</v>
      </c>
      <c r="F116" s="33"/>
      <c r="G116" s="31" t="n">
        <v>166</v>
      </c>
      <c r="H116" s="16" t="n">
        <f aca="false">IF(E116="",H114+1,1)</f>
        <v>1</v>
      </c>
      <c r="I116" s="1" t="n">
        <f aca="false">IF(E116="",I115,E116)</f>
        <v>279</v>
      </c>
      <c r="J116" s="1" t="n">
        <f aca="false">I116*10+H116</f>
        <v>2791</v>
      </c>
      <c r="L116" s="32"/>
    </row>
    <row r="117" customFormat="false" ht="38.25" hidden="false" customHeight="false" outlineLevel="0" collapsed="false">
      <c r="A117" s="28" t="n">
        <f aca="false">IF(E117="","",E117)</f>
        <v>280</v>
      </c>
      <c r="B117" s="29" t="str">
        <f aca="false">B$84</f>
        <v>Wenn keine geeigneteren Berechnungen für die zu erwartenden Energieerträge in der Region vorliegen, sollten die Werte aus der Hochrechnung auf Basis der Referenzregion unverändert übernommen werden.</v>
      </c>
      <c r="C117" s="29" t="n">
        <f aca="false">C$84</f>
        <v>0</v>
      </c>
      <c r="D117" s="30" t="n">
        <f aca="false">D$84</f>
        <v>40037</v>
      </c>
      <c r="E117" s="33" t="n">
        <v>280</v>
      </c>
      <c r="F117" s="33"/>
      <c r="G117" s="31" t="n">
        <v>166</v>
      </c>
      <c r="H117" s="16" t="n">
        <f aca="false">IF(E117="",H115+1,1)</f>
        <v>1</v>
      </c>
      <c r="I117" s="1" t="n">
        <f aca="false">IF(E117="",I116,E117)</f>
        <v>280</v>
      </c>
      <c r="J117" s="1" t="n">
        <f aca="false">I117*10+H117</f>
        <v>2801</v>
      </c>
      <c r="L117" s="32"/>
    </row>
    <row r="118" customFormat="false" ht="76.5" hidden="false" customHeight="false" outlineLevel="0" collapsed="false">
      <c r="A118" s="28" t="n">
        <f aca="false">IF(E118="","",E118)</f>
        <v>283</v>
      </c>
      <c r="B118" s="29" t="str">
        <f aca="false">B$94</f>
        <v>Falls der gegenwärtige Nutzanteil nicht bekannt ist, kann der deutsche Durchschnittswert angesetzt werden (ist voreingestellt). Alternativ kann der Parameter als unbekannt gekennzeichnet werden durch Eingabe von  
'-
Für die Bewertung des Zukunftsszenarios ist dieser Wert von untergeordneter Bedeutung.</v>
      </c>
      <c r="C118" s="29" t="n">
        <f aca="false">C$94</f>
        <v>0</v>
      </c>
      <c r="D118" s="30" t="n">
        <f aca="false">D$94</f>
        <v>40019</v>
      </c>
      <c r="E118" s="33" t="n">
        <v>283</v>
      </c>
      <c r="F118" s="33"/>
      <c r="G118" s="31" t="n">
        <v>168</v>
      </c>
      <c r="H118" s="16" t="n">
        <f aca="false">IF(E118="",H103+1,1)</f>
        <v>1</v>
      </c>
      <c r="I118" s="1" t="n">
        <f aca="false">IF(E118="",I117,E118)</f>
        <v>283</v>
      </c>
      <c r="J118" s="1" t="n">
        <f aca="false">I118*10+H118</f>
        <v>2831</v>
      </c>
      <c r="L118" s="32"/>
    </row>
    <row r="119" customFormat="false" ht="38.25" hidden="false" customHeight="false" outlineLevel="0" collapsed="false">
      <c r="A119" s="28" t="n">
        <f aca="false">IF(E119="","",E119)</f>
        <v>284</v>
      </c>
      <c r="B119" s="29" t="str">
        <f aca="false">B$109</f>
        <v>Wenn die Summe aller künftigen Nutz-Anteile für Stroh  (Kessel, Verstromung, Pryrolyse) die Empfehlung überschreitet, werden zur Warnung alle relevanten Eingabefelder orange gefärbt (s. Vertretbarer Nutz-Anteil).</v>
      </c>
      <c r="C119" s="29" t="n">
        <f aca="false">C$109</f>
        <v>0</v>
      </c>
      <c r="D119" s="30" t="n">
        <f aca="false">D$109</f>
        <v>40020</v>
      </c>
      <c r="E119" s="33" t="n">
        <v>284</v>
      </c>
      <c r="F119" s="33"/>
      <c r="G119" s="31" t="n">
        <v>169</v>
      </c>
      <c r="H119" s="16" t="n">
        <f aca="false">IF(E119="",H105+1,1)</f>
        <v>1</v>
      </c>
      <c r="I119" s="1" t="n">
        <f aca="false">IF(E119="",I118,E119)</f>
        <v>284</v>
      </c>
      <c r="J119" s="1" t="n">
        <f aca="false">I119*10+H119</f>
        <v>2841</v>
      </c>
      <c r="L119" s="32"/>
    </row>
    <row r="120" customFormat="false" ht="38.25" hidden="false" customHeight="false" outlineLevel="0" collapsed="false">
      <c r="A120" s="28" t="n">
        <f aca="false">IF(E120="","",E120)</f>
        <v>287</v>
      </c>
      <c r="B120" s="43" t="str">
        <f aca="false">B$83</f>
        <v>Wenn keine geeigneteren Erhebungen für die Region vorliegen, sollten die Energieertrags-Werte aus der Hochrechnung auf Basis der Referenzregion unverändert übernommen werden.</v>
      </c>
      <c r="C120" s="29" t="n">
        <f aca="false">C$83</f>
        <v>0</v>
      </c>
      <c r="D120" s="30" t="n">
        <f aca="false">D$83</f>
        <v>40037</v>
      </c>
      <c r="E120" s="33" t="n">
        <v>287</v>
      </c>
      <c r="F120" s="33"/>
      <c r="G120" s="31" t="n">
        <v>166</v>
      </c>
      <c r="H120" s="16" t="n">
        <f aca="false">IF(E120="",H116+1,1)</f>
        <v>1</v>
      </c>
      <c r="I120" s="1" t="n">
        <f aca="false">IF(E120="",I119,E120)</f>
        <v>287</v>
      </c>
      <c r="J120" s="1" t="n">
        <f aca="false">I120*10+H120</f>
        <v>2871</v>
      </c>
      <c r="L120" s="32"/>
    </row>
    <row r="121" customFormat="false" ht="38.25" hidden="false" customHeight="false" outlineLevel="0" collapsed="false">
      <c r="A121" s="28" t="n">
        <f aca="false">IF(E121="","",E121)</f>
        <v>288</v>
      </c>
      <c r="B121" s="29" t="str">
        <f aca="false">B$84</f>
        <v>Wenn keine geeigneteren Berechnungen für die zu erwartenden Energieerträge in der Region vorliegen, sollten die Werte aus der Hochrechnung auf Basis der Referenzregion unverändert übernommen werden.</v>
      </c>
      <c r="C121" s="29" t="n">
        <f aca="false">C$84</f>
        <v>0</v>
      </c>
      <c r="D121" s="30" t="n">
        <f aca="false">D$84</f>
        <v>40037</v>
      </c>
      <c r="E121" s="33" t="n">
        <v>288</v>
      </c>
      <c r="F121" s="33"/>
      <c r="G121" s="31" t="n">
        <v>166</v>
      </c>
      <c r="H121" s="16" t="n">
        <f aca="false">IF(E121="",H117+1,1)</f>
        <v>1</v>
      </c>
      <c r="I121" s="1" t="n">
        <f aca="false">IF(E121="",I120,E121)</f>
        <v>288</v>
      </c>
      <c r="J121" s="1" t="n">
        <f aca="false">I121*10+H121</f>
        <v>2881</v>
      </c>
      <c r="L121" s="32"/>
    </row>
    <row r="122" customFormat="false" ht="127.5" hidden="false" customHeight="false" outlineLevel="0" collapsed="false">
      <c r="A122" s="28" t="n">
        <f aca="false">IF(E122="","",E122)</f>
        <v>290</v>
      </c>
      <c r="B122" s="29" t="s">
        <v>105</v>
      </c>
      <c r="D122" s="30" t="n">
        <v>40299</v>
      </c>
      <c r="E122" s="33" t="n">
        <v>290</v>
      </c>
      <c r="F122" s="33"/>
      <c r="G122" s="31" t="n">
        <v>170</v>
      </c>
      <c r="H122" s="16" t="n">
        <f aca="false">IF(E122="",H109+1,1)</f>
        <v>1</v>
      </c>
      <c r="I122" s="1" t="n">
        <f aca="false">IF(E122="",I121,E122)</f>
        <v>290</v>
      </c>
      <c r="J122" s="1" t="n">
        <f aca="false">I122*10+H122</f>
        <v>2901</v>
      </c>
      <c r="L122" s="32"/>
    </row>
    <row r="123" customFormat="false" ht="63.75" hidden="false" customHeight="false" outlineLevel="0" collapsed="false">
      <c r="A123" s="28" t="n">
        <f aca="false">IF(E123="","",E123)</f>
        <v>291</v>
      </c>
      <c r="B123" s="29" t="s">
        <v>106</v>
      </c>
      <c r="D123" s="30" t="n">
        <v>40021</v>
      </c>
      <c r="E123" s="33" t="n">
        <v>291</v>
      </c>
      <c r="F123" s="33"/>
      <c r="G123" s="31" t="n">
        <v>171</v>
      </c>
      <c r="H123" s="16" t="n">
        <f aca="false">IF(E123="",H122+1,1)</f>
        <v>1</v>
      </c>
      <c r="I123" s="1" t="n">
        <f aca="false">IF(E123="",I122,E123)</f>
        <v>291</v>
      </c>
      <c r="J123" s="1" t="n">
        <f aca="false">I123*10+H123</f>
        <v>2911</v>
      </c>
      <c r="L123" s="32"/>
    </row>
    <row r="124" customFormat="false" ht="63.75" hidden="false" customHeight="false" outlineLevel="0" collapsed="false">
      <c r="A124" s="28" t="n">
        <f aca="false">IF(E124="","",E124)</f>
        <v>292</v>
      </c>
      <c r="B124" s="29" t="str">
        <f aca="false">B$123</f>
        <v>Bei der Festlegung der Nutz-Anteile ist zu beachten, dass die Summe der Nutzanteile aus den verschiedenen Gewinnungs-Technologien (Biogas direkt, Biogas verstromt, Biogas komprimiert, Alkohol, BTL) immer 100 % der gesamten Energiepflanzenfläche beträgt. Anderfalls erscheinen die Eingabefelder rot gefärbt (s. Nutzanteil Energiepflanzen insgesamt).</v>
      </c>
      <c r="C124" s="29" t="n">
        <f aca="false">C$123</f>
        <v>0</v>
      </c>
      <c r="D124" s="30" t="n">
        <f aca="false">D$123</f>
        <v>40021</v>
      </c>
      <c r="E124" s="33" t="n">
        <v>292</v>
      </c>
      <c r="F124" s="33"/>
      <c r="G124" s="31" t="n">
        <v>171</v>
      </c>
      <c r="H124" s="16" t="n">
        <f aca="false">IF(E124="",H123+1,1)</f>
        <v>1</v>
      </c>
      <c r="I124" s="1" t="n">
        <f aca="false">IF(E124="",I123,E124)</f>
        <v>292</v>
      </c>
      <c r="J124" s="1" t="n">
        <f aca="false">I124*10+H124</f>
        <v>2921</v>
      </c>
      <c r="L124" s="32"/>
    </row>
    <row r="125" customFormat="false" ht="25.5" hidden="false" customHeight="false" outlineLevel="0" collapsed="false">
      <c r="A125" s="28" t="n">
        <f aca="false">IF(E125="","",E125)</f>
        <v>293</v>
      </c>
      <c r="B125" s="29" t="s">
        <v>107</v>
      </c>
      <c r="D125" s="30" t="n">
        <v>40021</v>
      </c>
      <c r="E125" s="33" t="n">
        <v>293</v>
      </c>
      <c r="F125" s="33"/>
      <c r="G125" s="31" t="n">
        <v>172</v>
      </c>
      <c r="H125" s="16" t="n">
        <f aca="false">IF(E125="",H123+1,1)</f>
        <v>1</v>
      </c>
      <c r="I125" s="1" t="n">
        <f aca="false">IF(E125="",I124,E125)</f>
        <v>293</v>
      </c>
      <c r="J125" s="1" t="n">
        <f aca="false">I125*10+H125</f>
        <v>2931</v>
      </c>
      <c r="L125" s="32"/>
    </row>
    <row r="126" customFormat="false" ht="38.25" hidden="false" customHeight="false" outlineLevel="0" collapsed="false">
      <c r="A126" s="28" t="n">
        <f aca="false">IF(E126="","",E126)</f>
        <v>295</v>
      </c>
      <c r="B126" s="29" t="s">
        <v>108</v>
      </c>
      <c r="D126" s="30" t="n">
        <v>40021</v>
      </c>
      <c r="E126" s="33" t="n">
        <v>295</v>
      </c>
      <c r="F126" s="33"/>
      <c r="G126" s="31" t="n">
        <v>173</v>
      </c>
      <c r="H126" s="16" t="n">
        <f aca="false">IF(E126="",H125+1,1)</f>
        <v>1</v>
      </c>
      <c r="I126" s="1" t="n">
        <f aca="false">IF(E126="",I125,E126)</f>
        <v>295</v>
      </c>
      <c r="J126" s="1" t="n">
        <f aca="false">I126*10+H126</f>
        <v>2951</v>
      </c>
      <c r="L126" s="32"/>
    </row>
    <row r="127" customFormat="false" ht="12.75" hidden="false" customHeight="false" outlineLevel="0" collapsed="false">
      <c r="A127" s="28"/>
      <c r="B127" s="29" t="s">
        <v>109</v>
      </c>
      <c r="D127" s="30"/>
      <c r="E127" s="15"/>
      <c r="F127" s="15"/>
      <c r="G127" s="31"/>
      <c r="H127" s="16" t="n">
        <f aca="false">IF(E127="",H126+1,1)</f>
        <v>2</v>
      </c>
      <c r="I127" s="1" t="n">
        <f aca="false">IF(E127="",I126,E127)</f>
        <v>295</v>
      </c>
      <c r="J127" s="1" t="n">
        <f aca="false">I127*10+H127</f>
        <v>2952</v>
      </c>
      <c r="L127" s="32"/>
    </row>
    <row r="128" customFormat="false" ht="63.75" hidden="false" customHeight="false" outlineLevel="0" collapsed="false">
      <c r="A128" s="28" t="n">
        <f aca="false">IF(E128="","",E128)</f>
        <v>296</v>
      </c>
      <c r="B128" s="29" t="s">
        <v>110</v>
      </c>
      <c r="D128" s="30" t="n">
        <v>40021</v>
      </c>
      <c r="E128" s="33" t="n">
        <v>296</v>
      </c>
      <c r="F128" s="33"/>
      <c r="G128" s="31" t="n">
        <v>174</v>
      </c>
      <c r="H128" s="16" t="n">
        <f aca="false">IF(E128="",H127+1,1)</f>
        <v>1</v>
      </c>
      <c r="I128" s="1" t="n">
        <f aca="false">IF(E128="",I127,E128)</f>
        <v>296</v>
      </c>
      <c r="J128" s="1" t="n">
        <f aca="false">I128*10+H128</f>
        <v>2961</v>
      </c>
      <c r="L128" s="32"/>
    </row>
    <row r="129" customFormat="false" ht="12.75" hidden="false" customHeight="false" outlineLevel="0" collapsed="false">
      <c r="A129" s="28" t="str">
        <f aca="false">IF(E129="","",E129)</f>
        <v/>
      </c>
      <c r="B129" s="29" t="str">
        <f aca="false">B127</f>
        <v>Zu beachten ist auch der Hinweis 292.</v>
      </c>
      <c r="D129" s="30"/>
      <c r="E129" s="15"/>
      <c r="F129" s="15"/>
      <c r="G129" s="31"/>
      <c r="H129" s="16" t="n">
        <f aca="false">IF(E129="",H128+1,1)</f>
        <v>2</v>
      </c>
      <c r="I129" s="1" t="n">
        <f aca="false">IF(E129="",I128,E129)</f>
        <v>296</v>
      </c>
      <c r="J129" s="1" t="n">
        <f aca="false">I129*10+H129</f>
        <v>2962</v>
      </c>
      <c r="L129" s="32"/>
    </row>
    <row r="130" customFormat="false" ht="38.25" hidden="false" customHeight="false" outlineLevel="0" collapsed="false">
      <c r="A130" s="28" t="n">
        <f aca="false">IF(E130="","",E130)</f>
        <v>299</v>
      </c>
      <c r="B130" s="29" t="str">
        <f aca="false">B$83</f>
        <v>Wenn keine geeigneteren Erhebungen für die Region vorliegen, sollten die Energieertrags-Werte aus der Hochrechnung auf Basis der Referenzregion unverändert übernommen werden.</v>
      </c>
      <c r="C130" s="29" t="n">
        <f aca="false">C$83</f>
        <v>0</v>
      </c>
      <c r="D130" s="30" t="n">
        <f aca="false">D$83</f>
        <v>40037</v>
      </c>
      <c r="E130" s="33" t="n">
        <v>299</v>
      </c>
      <c r="F130" s="33"/>
      <c r="G130" s="31" t="n">
        <v>166</v>
      </c>
      <c r="H130" s="16" t="n">
        <f aca="false">IF(E130="",H126+1,1)</f>
        <v>1</v>
      </c>
      <c r="I130" s="1" t="n">
        <f aca="false">IF(E130="",I129,E130)</f>
        <v>299</v>
      </c>
      <c r="J130" s="1" t="n">
        <f aca="false">I130*10+H130</f>
        <v>2991</v>
      </c>
      <c r="L130" s="32"/>
    </row>
    <row r="131" customFormat="false" ht="38.25" hidden="false" customHeight="false" outlineLevel="0" collapsed="false">
      <c r="A131" s="28" t="n">
        <f aca="false">IF(E131="","",E131)</f>
        <v>300</v>
      </c>
      <c r="B131" s="29" t="str">
        <f aca="false">B$84</f>
        <v>Wenn keine geeigneteren Berechnungen für die zu erwartenden Energieerträge in der Region vorliegen, sollten die Werte aus der Hochrechnung auf Basis der Referenzregion unverändert übernommen werden.</v>
      </c>
      <c r="C131" s="29" t="n">
        <f aca="false">C$84</f>
        <v>0</v>
      </c>
      <c r="D131" s="30" t="n">
        <f aca="false">D$84</f>
        <v>40037</v>
      </c>
      <c r="E131" s="33" t="n">
        <v>300</v>
      </c>
      <c r="F131" s="33"/>
      <c r="G131" s="31" t="n">
        <v>166</v>
      </c>
      <c r="H131" s="16" t="n">
        <f aca="false">IF(E131="",H127+1,1)</f>
        <v>1</v>
      </c>
      <c r="I131" s="1" t="n">
        <f aca="false">IF(E131="",I130,E131)</f>
        <v>300</v>
      </c>
      <c r="J131" s="1" t="n">
        <f aca="false">I131*10+H131</f>
        <v>3001</v>
      </c>
      <c r="L131" s="32"/>
    </row>
    <row r="132" customFormat="false" ht="51" hidden="false" customHeight="false" outlineLevel="0" collapsed="false">
      <c r="A132" s="28" t="n">
        <f aca="false">IF(E132="","",E132)</f>
        <v>302</v>
      </c>
      <c r="B132" s="29" t="s">
        <v>111</v>
      </c>
      <c r="D132" s="30" t="n">
        <v>40021</v>
      </c>
      <c r="E132" s="33" t="n">
        <v>302</v>
      </c>
      <c r="F132" s="33"/>
      <c r="G132" s="31" t="n">
        <v>175</v>
      </c>
      <c r="H132" s="16" t="n">
        <f aca="false">IF(E132="",H129+1,1)</f>
        <v>1</v>
      </c>
      <c r="I132" s="1" t="n">
        <f aca="false">IF(E132="",I131,E132)</f>
        <v>302</v>
      </c>
      <c r="J132" s="1" t="n">
        <f aca="false">I132*10+H132</f>
        <v>3021</v>
      </c>
      <c r="L132" s="32"/>
    </row>
    <row r="133" customFormat="false" ht="12.75" hidden="false" customHeight="false" outlineLevel="0" collapsed="false">
      <c r="A133" s="28" t="str">
        <f aca="false">IF(E133="","",E133)</f>
        <v/>
      </c>
      <c r="B133" s="29" t="str">
        <f aca="false">B$129</f>
        <v>Zu beachten ist auch der Hinweis 292.</v>
      </c>
      <c r="D133" s="30"/>
      <c r="E133" s="15"/>
      <c r="F133" s="15"/>
      <c r="G133" s="31"/>
      <c r="H133" s="16" t="n">
        <f aca="false">IF(E133="",H132+1,1)</f>
        <v>2</v>
      </c>
      <c r="I133" s="1" t="n">
        <f aca="false">IF(E133="",I132,E133)</f>
        <v>302</v>
      </c>
      <c r="J133" s="1" t="n">
        <f aca="false">I133*10+H133</f>
        <v>3022</v>
      </c>
      <c r="L133" s="32"/>
    </row>
    <row r="134" customFormat="false" ht="63.75" hidden="false" customHeight="false" outlineLevel="0" collapsed="false">
      <c r="A134" s="28" t="n">
        <f aca="false">IF(E134="","",E134)</f>
        <v>303</v>
      </c>
      <c r="B134" s="29" t="str">
        <f aca="false">B$128</f>
        <v>Die direkte Nutzung von Biogas (s. dazu Hinweis 295) ist der Verstromung vorzuziehen, wegen des deutlich höheren Energieertrags durch Fortfall der Umwandungsverluste. Verstromung kann aber zum Ausgleich von fehlendem Windstrom während Flauteperioden bzw. fehlendem Solarstrom nachts sinnvoll sein, wobei hier die gute Speicherfähigkeit des Biogases zum Tragen kommt. </v>
      </c>
      <c r="C134" s="29" t="n">
        <f aca="false">C$128</f>
        <v>0</v>
      </c>
      <c r="D134" s="30" t="n">
        <f aca="false">D$128</f>
        <v>40021</v>
      </c>
      <c r="E134" s="33" t="n">
        <v>303</v>
      </c>
      <c r="F134" s="33"/>
      <c r="G134" s="31" t="n">
        <v>174</v>
      </c>
      <c r="H134" s="16" t="n">
        <f aca="false">IF(E134="",#REF!+1,1)</f>
        <v>1</v>
      </c>
      <c r="I134" s="1" t="n">
        <f aca="false">IF(E134="",#REF!,E134)</f>
        <v>303</v>
      </c>
      <c r="J134" s="1" t="n">
        <f aca="false">I134*10+H134</f>
        <v>3031</v>
      </c>
      <c r="L134" s="32"/>
    </row>
    <row r="135" customFormat="false" ht="12.75" hidden="false" customHeight="false" outlineLevel="0" collapsed="false">
      <c r="A135" s="28" t="str">
        <f aca="false">IF(E135="","",E135)</f>
        <v/>
      </c>
      <c r="B135" s="29" t="str">
        <f aca="false">B$129</f>
        <v>Zu beachten ist auch der Hinweis 292.</v>
      </c>
      <c r="D135" s="30"/>
      <c r="E135" s="15"/>
      <c r="F135" s="15"/>
      <c r="G135" s="31"/>
      <c r="H135" s="16" t="n">
        <f aca="false">IF(E135="",H134+1,1)</f>
        <v>2</v>
      </c>
      <c r="I135" s="1" t="n">
        <f aca="false">IF(E135="",I134,E135)</f>
        <v>303</v>
      </c>
      <c r="J135" s="1" t="n">
        <f aca="false">I135*10+H135</f>
        <v>3032</v>
      </c>
      <c r="L135" s="32"/>
    </row>
    <row r="136" customFormat="false" ht="38.25" hidden="false" customHeight="false" outlineLevel="0" collapsed="false">
      <c r="A136" s="28" t="n">
        <f aca="false">IF(E136="","",E136)</f>
        <v>306</v>
      </c>
      <c r="B136" s="29" t="str">
        <f aca="false">B$83</f>
        <v>Wenn keine geeigneteren Erhebungen für die Region vorliegen, sollten die Energieertrags-Werte aus der Hochrechnung auf Basis der Referenzregion unverändert übernommen werden.</v>
      </c>
      <c r="C136" s="29" t="n">
        <f aca="false">C$83</f>
        <v>0</v>
      </c>
      <c r="D136" s="30" t="n">
        <f aca="false">D$83</f>
        <v>40037</v>
      </c>
      <c r="E136" s="33" t="n">
        <v>306</v>
      </c>
      <c r="F136" s="33"/>
      <c r="G136" s="31" t="n">
        <v>166</v>
      </c>
      <c r="H136" s="16" t="n">
        <f aca="false">IF(E136="",H132+1,1)</f>
        <v>1</v>
      </c>
      <c r="I136" s="1" t="n">
        <f aca="false">IF(E136="",I134,E136)</f>
        <v>306</v>
      </c>
      <c r="J136" s="1" t="n">
        <f aca="false">I136*10+H136</f>
        <v>3061</v>
      </c>
      <c r="L136" s="32"/>
    </row>
    <row r="137" customFormat="false" ht="38.25" hidden="false" customHeight="false" outlineLevel="0" collapsed="false">
      <c r="A137" s="28" t="n">
        <f aca="false">IF(E137="","",E137)</f>
        <v>307</v>
      </c>
      <c r="B137" s="29" t="str">
        <f aca="false">B$84</f>
        <v>Wenn keine geeigneteren Berechnungen für die zu erwartenden Energieerträge in der Region vorliegen, sollten die Werte aus der Hochrechnung auf Basis der Referenzregion unverändert übernommen werden.</v>
      </c>
      <c r="C137" s="29" t="n">
        <f aca="false">C$84</f>
        <v>0</v>
      </c>
      <c r="D137" s="30" t="n">
        <f aca="false">D$84</f>
        <v>40037</v>
      </c>
      <c r="E137" s="33" t="n">
        <v>307</v>
      </c>
      <c r="F137" s="33"/>
      <c r="G137" s="31" t="n">
        <v>166</v>
      </c>
      <c r="H137" s="16" t="n">
        <f aca="false">IF(E137="",H133+1,1)</f>
        <v>1</v>
      </c>
      <c r="I137" s="1" t="n">
        <f aca="false">IF(E137="",I136,E137)</f>
        <v>307</v>
      </c>
      <c r="J137" s="1" t="n">
        <f aca="false">I137*10+H137</f>
        <v>3071</v>
      </c>
      <c r="L137" s="32"/>
    </row>
    <row r="138" customFormat="false" ht="63.75" hidden="false" customHeight="false" outlineLevel="0" collapsed="false">
      <c r="A138" s="28" t="n">
        <f aca="false">IF(E138="","",E138)</f>
        <v>310</v>
      </c>
      <c r="B138" s="29" t="s">
        <v>112</v>
      </c>
      <c r="D138" s="30" t="n">
        <v>40037</v>
      </c>
      <c r="E138" s="33" t="n">
        <v>310</v>
      </c>
      <c r="F138" s="33"/>
      <c r="G138" s="31" t="n">
        <v>180</v>
      </c>
      <c r="H138" s="16" t="n">
        <f aca="false">IF(E138="",H136+1,1)</f>
        <v>1</v>
      </c>
      <c r="I138" s="1" t="n">
        <f aca="false">IF(E138="",I137,E138)</f>
        <v>310</v>
      </c>
      <c r="J138" s="1" t="n">
        <f aca="false">I138*10+H138</f>
        <v>3101</v>
      </c>
      <c r="L138" s="32"/>
    </row>
    <row r="139" customFormat="false" ht="38.25" hidden="false" customHeight="false" outlineLevel="0" collapsed="false">
      <c r="A139" s="28" t="n">
        <f aca="false">IF(E139="","",E139)</f>
        <v>311</v>
      </c>
      <c r="B139" s="29" t="str">
        <f aca="false">B$84</f>
        <v>Wenn keine geeigneteren Berechnungen für die zu erwartenden Energieerträge in der Region vorliegen, sollten die Werte aus der Hochrechnung auf Basis der Referenzregion unverändert übernommen werden.</v>
      </c>
      <c r="C139" s="29" t="n">
        <f aca="false">C$84</f>
        <v>0</v>
      </c>
      <c r="D139" s="30" t="n">
        <f aca="false">D$84</f>
        <v>40037</v>
      </c>
      <c r="E139" s="33" t="n">
        <v>311</v>
      </c>
      <c r="F139" s="33"/>
      <c r="G139" s="31" t="n">
        <v>166</v>
      </c>
      <c r="H139" s="16" t="n">
        <f aca="false">IF(E139="",H134+1,1)</f>
        <v>1</v>
      </c>
      <c r="I139" s="1" t="n">
        <f aca="false">IF(E139="",I138,E139)</f>
        <v>311</v>
      </c>
      <c r="J139" s="1" t="n">
        <f aca="false">I139*10+H139</f>
        <v>3111</v>
      </c>
      <c r="L139" s="32"/>
    </row>
    <row r="140" customFormat="false" ht="38.25" hidden="false" customHeight="false" outlineLevel="0" collapsed="false">
      <c r="A140" s="28" t="n">
        <f aca="false">IF(E140="","",E140)</f>
        <v>313</v>
      </c>
      <c r="B140" s="29" t="s">
        <v>113</v>
      </c>
      <c r="D140" s="30" t="n">
        <v>40021</v>
      </c>
      <c r="E140" s="33" t="n">
        <v>313</v>
      </c>
      <c r="F140" s="33"/>
      <c r="G140" s="31" t="n">
        <v>176</v>
      </c>
      <c r="H140" s="16" t="n">
        <f aca="false">IF(E140="",#REF!+1,1)</f>
        <v>1</v>
      </c>
      <c r="I140" s="1" t="n">
        <f aca="false">IF(E140="",I139,E140)</f>
        <v>313</v>
      </c>
      <c r="J140" s="1" t="n">
        <f aca="false">I140*10+H140</f>
        <v>3131</v>
      </c>
      <c r="L140" s="32"/>
    </row>
    <row r="141" customFormat="false" ht="12.75" hidden="false" customHeight="false" outlineLevel="0" collapsed="false">
      <c r="A141" s="28" t="str">
        <f aca="false">IF(E141="","",E141)</f>
        <v/>
      </c>
      <c r="B141" s="29" t="str">
        <f aca="false">B$129</f>
        <v>Zu beachten ist auch der Hinweis 292.</v>
      </c>
      <c r="D141" s="30"/>
      <c r="E141" s="15"/>
      <c r="F141" s="15"/>
      <c r="G141" s="31"/>
      <c r="H141" s="16" t="n">
        <f aca="false">IF(E141="",H140+1,1)</f>
        <v>2</v>
      </c>
      <c r="I141" s="1" t="n">
        <f aca="false">IF(E141="",I140,E141)</f>
        <v>313</v>
      </c>
      <c r="J141" s="1" t="n">
        <f aca="false">I141*10+H141</f>
        <v>3132</v>
      </c>
      <c r="L141" s="32"/>
    </row>
    <row r="142" customFormat="false" ht="140.25" hidden="false" customHeight="false" outlineLevel="0" collapsed="false">
      <c r="A142" s="28" t="n">
        <f aca="false">IF(E142="","",E142)</f>
        <v>314</v>
      </c>
      <c r="B142" s="29" t="s">
        <v>114</v>
      </c>
      <c r="D142" s="30" t="n">
        <v>40021</v>
      </c>
      <c r="E142" s="33" t="n">
        <v>314</v>
      </c>
      <c r="F142" s="33"/>
      <c r="G142" s="31" t="n">
        <v>177</v>
      </c>
      <c r="H142" s="16" t="n">
        <f aca="false">IF(E142="",H141+1,1)</f>
        <v>1</v>
      </c>
      <c r="I142" s="1" t="n">
        <f aca="false">IF(E142="",I141,E142)</f>
        <v>314</v>
      </c>
      <c r="J142" s="1" t="n">
        <f aca="false">I142*10+H142</f>
        <v>3141</v>
      </c>
      <c r="L142" s="32"/>
    </row>
    <row r="143" customFormat="false" ht="38.25" hidden="false" customHeight="false" outlineLevel="0" collapsed="false">
      <c r="A143" s="28" t="n">
        <f aca="false">IF(E143="","",E143)</f>
        <v>317</v>
      </c>
      <c r="B143" s="29" t="str">
        <f aca="false">B$83</f>
        <v>Wenn keine geeigneteren Erhebungen für die Region vorliegen, sollten die Energieertrags-Werte aus der Hochrechnung auf Basis der Referenzregion unverändert übernommen werden.</v>
      </c>
      <c r="C143" s="29" t="n">
        <f aca="false">C$83</f>
        <v>0</v>
      </c>
      <c r="D143" s="30" t="n">
        <f aca="false">D$83</f>
        <v>40037</v>
      </c>
      <c r="E143" s="33" t="n">
        <v>317</v>
      </c>
      <c r="F143" s="33"/>
      <c r="G143" s="31" t="n">
        <v>166</v>
      </c>
      <c r="H143" s="16" t="n">
        <f aca="false">IF(E143="",H139+1,1)</f>
        <v>1</v>
      </c>
      <c r="I143" s="1" t="n">
        <f aca="false">IF(E143="",I142,E143)</f>
        <v>317</v>
      </c>
      <c r="J143" s="1" t="n">
        <f aca="false">I143*10+H143</f>
        <v>3171</v>
      </c>
      <c r="L143" s="32"/>
    </row>
    <row r="144" customFormat="false" ht="38.25" hidden="false" customHeight="false" outlineLevel="0" collapsed="false">
      <c r="A144" s="28" t="n">
        <f aca="false">IF(E144="","",E144)</f>
        <v>318</v>
      </c>
      <c r="B144" s="29" t="str">
        <f aca="false">B$84</f>
        <v>Wenn keine geeigneteren Berechnungen für die zu erwartenden Energieerträge in der Region vorliegen, sollten die Werte aus der Hochrechnung auf Basis der Referenzregion unverändert übernommen werden.</v>
      </c>
      <c r="C144" s="29" t="n">
        <f aca="false">C$84</f>
        <v>0</v>
      </c>
      <c r="D144" s="30" t="n">
        <f aca="false">D$84</f>
        <v>40037</v>
      </c>
      <c r="E144" s="33" t="n">
        <v>318</v>
      </c>
      <c r="F144" s="33"/>
      <c r="G144" s="31" t="n">
        <v>166</v>
      </c>
      <c r="H144" s="16" t="n">
        <f aca="false">IF(E144="",H140+1,1)</f>
        <v>1</v>
      </c>
      <c r="I144" s="1" t="n">
        <f aca="false">IF(E144="",I143,E144)</f>
        <v>318</v>
      </c>
      <c r="J144" s="1" t="n">
        <f aca="false">I144*10+H144</f>
        <v>3181</v>
      </c>
      <c r="L144" s="32"/>
    </row>
    <row r="145" customFormat="false" ht="38.25" hidden="false" customHeight="false" outlineLevel="0" collapsed="false">
      <c r="A145" s="28" t="n">
        <f aca="false">IF(E145="","",E145)</f>
        <v>320</v>
      </c>
      <c r="B145" s="29" t="s">
        <v>115</v>
      </c>
      <c r="D145" s="30" t="n">
        <v>40021</v>
      </c>
      <c r="E145" s="33" t="n">
        <v>320</v>
      </c>
      <c r="F145" s="33"/>
      <c r="G145" s="31" t="n">
        <v>178</v>
      </c>
      <c r="H145" s="16" t="n">
        <f aca="false">IF(E145="",H142+1,1)</f>
        <v>1</v>
      </c>
      <c r="I145" s="1" t="n">
        <f aca="false">IF(E145="",I144,E145)</f>
        <v>320</v>
      </c>
      <c r="J145" s="1" t="n">
        <f aca="false">I145*10+H145</f>
        <v>3201</v>
      </c>
      <c r="L145" s="32"/>
    </row>
    <row r="146" customFormat="false" ht="140.25" hidden="false" customHeight="false" outlineLevel="0" collapsed="false">
      <c r="A146" s="28" t="n">
        <f aca="false">IF(E146="","",E146)</f>
        <v>321</v>
      </c>
      <c r="B146" s="29" t="str">
        <f aca="false">B$142</f>
        <v>Die Gewinnung von Treibstoff aus Energie- bzw. Ölpflanzenanbau wird vermutlich auch in Zukunft kaum eine größere Bedeutung erlangen: Wegen der begrenzten, zur Ernährung in Konkurenz stehenden Flächen, den im Vergleich zum Solarstrom geringen Energieerträgen und der niedrigen Wirkungsgrade der damit gespeisten Verbrennungsmotoren könnte der heutige Mobilitätsbedarf nicht im entferntesten befriedigt werden. Für den überwiegenden Teil der Mobilitäts- und Transportleistung wird somit ohnehin ein grundlegender Technologiewechsel erforderlich sein, nach heutigem Stand scheint der Elektroantrieb am aussichtsreichsten. Unter diesem Blickwinkel erscheint es wenig sinnvoll, durch Beibehalten veralteter Technik für einen relativ kleinen Teil der Mobilitäts- und Transportleistung die landwirtschaftlichen Potenziale erheblich zu belasten.</v>
      </c>
      <c r="C146" s="29" t="n">
        <f aca="false">C$142</f>
        <v>0</v>
      </c>
      <c r="D146" s="30" t="n">
        <f aca="false">D$142</f>
        <v>40021</v>
      </c>
      <c r="E146" s="33" t="n">
        <v>321</v>
      </c>
      <c r="F146" s="33"/>
      <c r="G146" s="31" t="n">
        <v>177</v>
      </c>
      <c r="H146" s="16" t="n">
        <f aca="false">IF(E146="",H145+1,1)</f>
        <v>1</v>
      </c>
      <c r="I146" s="1" t="n">
        <f aca="false">IF(E146="",I145,E146)</f>
        <v>321</v>
      </c>
      <c r="J146" s="1" t="n">
        <f aca="false">I146*10+H146</f>
        <v>3211</v>
      </c>
      <c r="L146" s="32"/>
    </row>
    <row r="147" customFormat="false" ht="38.25" hidden="false" customHeight="false" outlineLevel="0" collapsed="false">
      <c r="A147" s="28" t="n">
        <f aca="false">IF(E147="","",E147)</f>
        <v>324</v>
      </c>
      <c r="B147" s="29" t="str">
        <f aca="false">B$83</f>
        <v>Wenn keine geeigneteren Erhebungen für die Region vorliegen, sollten die Energieertrags-Werte aus der Hochrechnung auf Basis der Referenzregion unverändert übernommen werden.</v>
      </c>
      <c r="C147" s="29" t="n">
        <f aca="false">C$83</f>
        <v>0</v>
      </c>
      <c r="D147" s="30" t="n">
        <f aca="false">D$83</f>
        <v>40037</v>
      </c>
      <c r="E147" s="33" t="n">
        <v>324</v>
      </c>
      <c r="F147" s="33"/>
      <c r="G147" s="31" t="n">
        <v>166</v>
      </c>
      <c r="H147" s="16" t="n">
        <f aca="false">IF(E147="",H143+1,1)</f>
        <v>1</v>
      </c>
      <c r="I147" s="1" t="n">
        <f aca="false">IF(E147="",I146,E147)</f>
        <v>324</v>
      </c>
      <c r="J147" s="1" t="n">
        <f aca="false">I147*10+H147</f>
        <v>3241</v>
      </c>
      <c r="L147" s="32"/>
    </row>
    <row r="148" customFormat="false" ht="38.25" hidden="false" customHeight="false" outlineLevel="0" collapsed="false">
      <c r="A148" s="28" t="n">
        <f aca="false">IF(E148="","",E148)</f>
        <v>325</v>
      </c>
      <c r="B148" s="29" t="str">
        <f aca="false">B$84</f>
        <v>Wenn keine geeigneteren Berechnungen für die zu erwartenden Energieerträge in der Region vorliegen, sollten die Werte aus der Hochrechnung auf Basis der Referenzregion unverändert übernommen werden.</v>
      </c>
      <c r="C148" s="29" t="n">
        <f aca="false">C$84</f>
        <v>0</v>
      </c>
      <c r="D148" s="30" t="n">
        <f aca="false">D$84</f>
        <v>40037</v>
      </c>
      <c r="E148" s="33" t="n">
        <v>325</v>
      </c>
      <c r="F148" s="33"/>
      <c r="G148" s="31" t="n">
        <v>166</v>
      </c>
      <c r="H148" s="16" t="n">
        <f aca="false">IF(E148="",H144+1,1)</f>
        <v>1</v>
      </c>
      <c r="I148" s="1" t="n">
        <f aca="false">IF(E148="",I147,E148)</f>
        <v>325</v>
      </c>
      <c r="J148" s="1" t="n">
        <f aca="false">I148*10+H148</f>
        <v>3251</v>
      </c>
      <c r="L148" s="32"/>
    </row>
    <row r="149" customFormat="false" ht="38.25" hidden="false" customHeight="false" outlineLevel="0" collapsed="false">
      <c r="A149" s="28" t="n">
        <f aca="false">IF(E149="","",E149)</f>
        <v>327</v>
      </c>
      <c r="B149" s="29" t="s">
        <v>116</v>
      </c>
      <c r="D149" s="30" t="n">
        <v>40299</v>
      </c>
      <c r="E149" s="33" t="n">
        <v>327</v>
      </c>
      <c r="F149" s="33"/>
      <c r="G149" s="31" t="n">
        <v>179</v>
      </c>
      <c r="H149" s="16" t="n">
        <f aca="false">IF(E149="",H145+1,1)</f>
        <v>1</v>
      </c>
      <c r="I149" s="1" t="n">
        <f aca="false">IF(E149="",I148,E149)</f>
        <v>327</v>
      </c>
      <c r="J149" s="1" t="n">
        <f aca="false">I149*10+H149</f>
        <v>3271</v>
      </c>
      <c r="L149" s="32"/>
    </row>
    <row r="150" customFormat="false" ht="140.25" hidden="false" customHeight="false" outlineLevel="0" collapsed="false">
      <c r="A150" s="28" t="n">
        <f aca="false">IF(E150="","",E150)</f>
        <v>328</v>
      </c>
      <c r="B150" s="29" t="str">
        <f aca="false">B$142</f>
        <v>Die Gewinnung von Treibstoff aus Energie- bzw. Ölpflanzenanbau wird vermutlich auch in Zukunft kaum eine größere Bedeutung erlangen: Wegen der begrenzten, zur Ernährung in Konkurenz stehenden Flächen, den im Vergleich zum Solarstrom geringen Energieerträgen und der niedrigen Wirkungsgrade der damit gespeisten Verbrennungsmotoren könnte der heutige Mobilitätsbedarf nicht im entferntesten befriedigt werden. Für den überwiegenden Teil der Mobilitäts- und Transportleistung wird somit ohnehin ein grundlegender Technologiewechsel erforderlich sein, nach heutigem Stand scheint der Elektroantrieb am aussichtsreichsten. Unter diesem Blickwinkel erscheint es wenig sinnvoll, durch Beibehalten veralteter Technik für einen relativ kleinen Teil der Mobilitäts- und Transportleistung die landwirtschaftlichen Potenziale erheblich zu belasten.</v>
      </c>
      <c r="C150" s="29" t="n">
        <f aca="false">C$142</f>
        <v>0</v>
      </c>
      <c r="D150" s="30" t="n">
        <f aca="false">D$142</f>
        <v>40021</v>
      </c>
      <c r="E150" s="33" t="n">
        <v>328</v>
      </c>
      <c r="F150" s="33"/>
      <c r="G150" s="31" t="n">
        <v>177</v>
      </c>
      <c r="H150" s="16" t="n">
        <f aca="false">IF(E150="",H149+1,1)</f>
        <v>1</v>
      </c>
      <c r="I150" s="1" t="n">
        <f aca="false">IF(E150="",I149,E150)</f>
        <v>328</v>
      </c>
      <c r="J150" s="1" t="n">
        <f aca="false">I150*10+H150</f>
        <v>3281</v>
      </c>
      <c r="L150" s="32"/>
    </row>
    <row r="151" customFormat="false" ht="38.25" hidden="false" customHeight="false" outlineLevel="0" collapsed="false">
      <c r="A151" s="28" t="n">
        <f aca="false">IF(E151="","",E151)</f>
        <v>331</v>
      </c>
      <c r="B151" s="29" t="str">
        <f aca="false">B$83</f>
        <v>Wenn keine geeigneteren Erhebungen für die Region vorliegen, sollten die Energieertrags-Werte aus der Hochrechnung auf Basis der Referenzregion unverändert übernommen werden.</v>
      </c>
      <c r="C151" s="29" t="n">
        <f aca="false">C$83</f>
        <v>0</v>
      </c>
      <c r="D151" s="30" t="n">
        <f aca="false">D$83</f>
        <v>40037</v>
      </c>
      <c r="E151" s="33" t="n">
        <v>331</v>
      </c>
      <c r="F151" s="33"/>
      <c r="G151" s="31" t="n">
        <v>166</v>
      </c>
      <c r="H151" s="16" t="n">
        <f aca="false">IF(E151="",H147+1,1)</f>
        <v>1</v>
      </c>
      <c r="I151" s="1" t="n">
        <f aca="false">IF(E151="",I150,E151)</f>
        <v>331</v>
      </c>
      <c r="J151" s="1" t="n">
        <f aca="false">I151*10+H151</f>
        <v>3311</v>
      </c>
      <c r="L151" s="32"/>
    </row>
    <row r="152" customFormat="false" ht="38.25" hidden="false" customHeight="false" outlineLevel="0" collapsed="false">
      <c r="A152" s="28" t="n">
        <f aca="false">IF(E152="","",E152)</f>
        <v>332</v>
      </c>
      <c r="B152" s="29" t="str">
        <f aca="false">B$84</f>
        <v>Wenn keine geeigneteren Berechnungen für die zu erwartenden Energieerträge in der Region vorliegen, sollten die Werte aus der Hochrechnung auf Basis der Referenzregion unverändert übernommen werden.</v>
      </c>
      <c r="C152" s="29" t="n">
        <f aca="false">C$84</f>
        <v>0</v>
      </c>
      <c r="D152" s="30" t="n">
        <f aca="false">D$84</f>
        <v>40037</v>
      </c>
      <c r="E152" s="33" t="n">
        <v>332</v>
      </c>
      <c r="F152" s="33"/>
      <c r="G152" s="31" t="n">
        <v>166</v>
      </c>
      <c r="H152" s="16" t="n">
        <f aca="false">IF(E152="",H148+1,1)</f>
        <v>1</v>
      </c>
      <c r="I152" s="1" t="n">
        <f aca="false">IF(E152="",I151,E152)</f>
        <v>332</v>
      </c>
      <c r="J152" s="1" t="n">
        <f aca="false">I152*10+H152</f>
        <v>3321</v>
      </c>
      <c r="L152" s="32"/>
    </row>
    <row r="153" customFormat="false" ht="51" hidden="false" customHeight="false" outlineLevel="0" collapsed="false">
      <c r="A153" s="28" t="n">
        <f aca="false">IF(E153="","",E153)</f>
        <v>335</v>
      </c>
      <c r="B153" s="29" t="s">
        <v>117</v>
      </c>
      <c r="D153" s="30" t="n">
        <v>40036</v>
      </c>
      <c r="E153" s="33" t="n">
        <v>335</v>
      </c>
      <c r="F153" s="33"/>
      <c r="G153" s="31" t="n">
        <v>182</v>
      </c>
      <c r="H153" s="16" t="n">
        <f aca="false">IF(E153="",H152+1,1)</f>
        <v>1</v>
      </c>
      <c r="I153" s="1" t="n">
        <f aca="false">IF(E153="",I152,E153)</f>
        <v>335</v>
      </c>
      <c r="J153" s="1" t="n">
        <f aca="false">I153*10+H153</f>
        <v>3351</v>
      </c>
      <c r="L153" s="32"/>
    </row>
    <row r="154" customFormat="false" ht="38.25" hidden="false" customHeight="false" outlineLevel="0" collapsed="false">
      <c r="A154" s="28"/>
      <c r="B154" s="29" t="s">
        <v>118</v>
      </c>
      <c r="D154" s="30" t="n">
        <v>40299</v>
      </c>
      <c r="E154" s="15"/>
      <c r="F154" s="15"/>
      <c r="G154" s="31"/>
      <c r="H154" s="16" t="n">
        <f aca="false">IF(E154="",H153+1,1)</f>
        <v>2</v>
      </c>
      <c r="I154" s="1" t="n">
        <f aca="false">IF(E154="",I153,E154)</f>
        <v>335</v>
      </c>
      <c r="J154" s="1" t="n">
        <f aca="false">I154*10+H154</f>
        <v>3352</v>
      </c>
      <c r="L154" s="32"/>
    </row>
    <row r="155" customFormat="false" ht="51" hidden="false" customHeight="false" outlineLevel="0" collapsed="false">
      <c r="A155" s="28" t="n">
        <f aca="false">IF(E155="","",E155)</f>
        <v>336</v>
      </c>
      <c r="B155" s="29" t="s">
        <v>119</v>
      </c>
      <c r="D155" s="30" t="n">
        <v>40021</v>
      </c>
      <c r="E155" s="33" t="n">
        <v>336</v>
      </c>
      <c r="F155" s="33"/>
      <c r="G155" s="31" t="n">
        <v>181</v>
      </c>
      <c r="H155" s="16" t="n">
        <f aca="false">IF(E155="",H152+1,1)</f>
        <v>1</v>
      </c>
      <c r="I155" s="1" t="n">
        <f aca="false">IF(E155="",I154,E155)</f>
        <v>336</v>
      </c>
      <c r="J155" s="1" t="n">
        <f aca="false">I155*10+H155</f>
        <v>3361</v>
      </c>
      <c r="L155" s="32"/>
    </row>
    <row r="156" customFormat="false" ht="51" hidden="false" customHeight="false" outlineLevel="0" collapsed="false">
      <c r="A156" s="28" t="n">
        <f aca="false">IF(E156="","",E156)</f>
        <v>343</v>
      </c>
      <c r="B156" s="29" t="str">
        <f aca="false">B$153</f>
        <v>Die Aufteilung des in der Region erzeugten Pflanzenöls auf Direktnutzung als Treibstoff (PÖL, Biodiesel) und Verstromung in BHKW erfolgt automatisch entsprechend den deutschen Durchschnittswerten, da geeignete regionspezifische Daten in den wenigsten Fällen verfügbar sein dürften. </v>
      </c>
      <c r="C156" s="2" t="n">
        <f aca="false">C$153</f>
        <v>0</v>
      </c>
      <c r="D156" s="30" t="n">
        <f aca="false">D$153</f>
        <v>40036</v>
      </c>
      <c r="E156" s="33" t="n">
        <v>343</v>
      </c>
      <c r="F156" s="33"/>
      <c r="G156" s="31" t="n">
        <v>182</v>
      </c>
      <c r="H156" s="16" t="n">
        <f aca="false">IF(E156="",H155+1,1)</f>
        <v>1</v>
      </c>
      <c r="I156" s="1" t="n">
        <f aca="false">IF(E156="",I155,E156)</f>
        <v>343</v>
      </c>
      <c r="J156" s="1" t="n">
        <f aca="false">I156*10+H156</f>
        <v>3431</v>
      </c>
      <c r="L156" s="32"/>
    </row>
    <row r="157" customFormat="false" ht="38.25" hidden="false" customHeight="false" outlineLevel="0" collapsed="false">
      <c r="A157" s="28"/>
      <c r="B157" s="29" t="str">
        <f aca="false">B$154</f>
        <v>Falls der Verbrauch von Pflanzenöl für Kraftstoffe und Verstromung in der Region (ermittelt aus den deutschen pro-Kopf-Werten) wegen der importierten Mengen die Erzeugung übersteigt, wird dies durch einen Nutz-Anteil von größer 100% dargestellt. </v>
      </c>
      <c r="C157" s="29" t="n">
        <f aca="false">C$154</f>
        <v>0</v>
      </c>
      <c r="D157" s="30" t="n">
        <f aca="false">D$154</f>
        <v>40299</v>
      </c>
      <c r="E157" s="15"/>
      <c r="F157" s="15"/>
      <c r="G157" s="31"/>
      <c r="H157" s="16" t="n">
        <f aca="false">IF(E157="",H156+1,1)</f>
        <v>2</v>
      </c>
      <c r="I157" s="1" t="n">
        <f aca="false">IF(E157="",I156,E157)</f>
        <v>343</v>
      </c>
      <c r="J157" s="1" t="n">
        <f aca="false">I157*10+H157</f>
        <v>3432</v>
      </c>
      <c r="L157" s="32"/>
    </row>
    <row r="158" customFormat="false" ht="51" hidden="false" customHeight="false" outlineLevel="0" collapsed="false">
      <c r="A158" s="28" t="n">
        <f aca="false">IF(E158="","",E158)</f>
        <v>344</v>
      </c>
      <c r="B158" s="29" t="s">
        <v>120</v>
      </c>
      <c r="D158" s="30" t="n">
        <v>40299</v>
      </c>
      <c r="E158" s="33" t="n">
        <v>344</v>
      </c>
      <c r="F158" s="33"/>
      <c r="G158" s="31" t="n">
        <v>183</v>
      </c>
      <c r="H158" s="16" t="n">
        <f aca="false">IF(E158="",H155+1,1)</f>
        <v>1</v>
      </c>
      <c r="I158" s="1" t="n">
        <f aca="false">IF(E158="",I157,E158)</f>
        <v>344</v>
      </c>
      <c r="J158" s="1" t="n">
        <f aca="false">I158*10+H158</f>
        <v>3441</v>
      </c>
      <c r="L158" s="32"/>
    </row>
    <row r="159" customFormat="false" ht="38.25" hidden="false" customHeight="false" outlineLevel="0" collapsed="false">
      <c r="A159" s="28" t="n">
        <f aca="false">IF(E159="","",E159)</f>
        <v>347</v>
      </c>
      <c r="B159" s="29" t="str">
        <f aca="false">B$83</f>
        <v>Wenn keine geeigneteren Erhebungen für die Region vorliegen, sollten die Energieertrags-Werte aus der Hochrechnung auf Basis der Referenzregion unverändert übernommen werden.</v>
      </c>
      <c r="C159" s="29" t="n">
        <f aca="false">C$83</f>
        <v>0</v>
      </c>
      <c r="D159" s="30" t="n">
        <f aca="false">D$83</f>
        <v>40037</v>
      </c>
      <c r="E159" s="33" t="n">
        <v>347</v>
      </c>
      <c r="F159" s="33"/>
      <c r="G159" s="31" t="n">
        <v>166</v>
      </c>
      <c r="H159" s="16" t="n">
        <f aca="false">IF(E159="",H155+1,1)</f>
        <v>1</v>
      </c>
      <c r="I159" s="1" t="n">
        <f aca="false">IF(E159="",I158,E159)</f>
        <v>347</v>
      </c>
      <c r="J159" s="1" t="n">
        <f aca="false">I159*10+H159</f>
        <v>3471</v>
      </c>
      <c r="L159" s="32"/>
    </row>
    <row r="160" customFormat="false" ht="38.25" hidden="false" customHeight="false" outlineLevel="0" collapsed="false">
      <c r="A160" s="28" t="n">
        <f aca="false">IF(E160="","",E160)</f>
        <v>348</v>
      </c>
      <c r="B160" s="29" t="str">
        <f aca="false">B$84</f>
        <v>Wenn keine geeigneteren Berechnungen für die zu erwartenden Energieerträge in der Region vorliegen, sollten die Werte aus der Hochrechnung auf Basis der Referenzregion unverändert übernommen werden.</v>
      </c>
      <c r="C160" s="29" t="n">
        <f aca="false">C$84</f>
        <v>0</v>
      </c>
      <c r="D160" s="30" t="n">
        <f aca="false">D$84</f>
        <v>40037</v>
      </c>
      <c r="E160" s="33" t="n">
        <v>348</v>
      </c>
      <c r="F160" s="33"/>
      <c r="G160" s="31" t="n">
        <v>166</v>
      </c>
      <c r="H160" s="16" t="n">
        <f aca="false">IF(E160="",H156+1,1)</f>
        <v>1</v>
      </c>
      <c r="I160" s="1" t="n">
        <f aca="false">IF(E160="",I159,E160)</f>
        <v>348</v>
      </c>
      <c r="J160" s="1" t="n">
        <f aca="false">I160*10+H160</f>
        <v>3481</v>
      </c>
      <c r="L160" s="32"/>
    </row>
    <row r="161" customFormat="false" ht="51" hidden="false" customHeight="false" outlineLevel="0" collapsed="false">
      <c r="A161" s="28" t="n">
        <f aca="false">IF(E161="","",E161)</f>
        <v>353</v>
      </c>
      <c r="B161" s="29" t="str">
        <f aca="false">B$156</f>
        <v>Die Aufteilung des in der Region erzeugten Pflanzenöls auf Direktnutzung als Treibstoff (PÖL, Biodiesel) und Verstromung in BHKW erfolgt automatisch entsprechend den deutschen Durchschnittswerten, da geeignete regionspezifische Daten in den wenigsten Fällen verfügbar sein dürften. </v>
      </c>
      <c r="C161" s="29" t="n">
        <f aca="false">C$156</f>
        <v>0</v>
      </c>
      <c r="D161" s="30" t="n">
        <f aca="false">D$156</f>
        <v>40036</v>
      </c>
      <c r="E161" s="33" t="n">
        <v>353</v>
      </c>
      <c r="F161" s="33"/>
      <c r="G161" s="31" t="n">
        <v>182</v>
      </c>
      <c r="H161" s="16" t="n">
        <f aca="false">IF(E161="",H160+1,1)</f>
        <v>1</v>
      </c>
      <c r="I161" s="1" t="n">
        <f aca="false">IF(E161="",I160,E161)</f>
        <v>353</v>
      </c>
      <c r="J161" s="1" t="n">
        <f aca="false">I161*10+H161</f>
        <v>3531</v>
      </c>
      <c r="L161" s="32"/>
    </row>
    <row r="162" customFormat="false" ht="38.25" hidden="false" customHeight="false" outlineLevel="0" collapsed="false">
      <c r="A162" s="28"/>
      <c r="B162" s="29" t="str">
        <f aca="false">B$157</f>
        <v>Falls der Verbrauch von Pflanzenöl für Kraftstoffe und Verstromung in der Region (ermittelt aus den deutschen pro-Kopf-Werten) wegen der importierten Mengen die Erzeugung übersteigt, wird dies durch einen Nutz-Anteil von größer 100% dargestellt. </v>
      </c>
      <c r="C162" s="29" t="n">
        <f aca="false">C$157</f>
        <v>0</v>
      </c>
      <c r="D162" s="30" t="n">
        <f aca="false">D$157</f>
        <v>40299</v>
      </c>
      <c r="E162" s="15"/>
      <c r="F162" s="15"/>
      <c r="G162" s="31"/>
      <c r="H162" s="16" t="n">
        <f aca="false">IF(E162="",H161+1,1)</f>
        <v>2</v>
      </c>
      <c r="I162" s="1" t="n">
        <f aca="false">IF(E162="",I161,E162)</f>
        <v>353</v>
      </c>
      <c r="J162" s="1" t="n">
        <f aca="false">I162*10+H162</f>
        <v>3532</v>
      </c>
      <c r="L162" s="32"/>
    </row>
    <row r="163" customFormat="false" ht="51" hidden="false" customHeight="false" outlineLevel="0" collapsed="false">
      <c r="A163" s="28" t="n">
        <f aca="false">IF(E163="","",E163)</f>
        <v>354</v>
      </c>
      <c r="B163" s="29" t="s">
        <v>121</v>
      </c>
      <c r="D163" s="30" t="n">
        <v>40299</v>
      </c>
      <c r="E163" s="33" t="n">
        <v>354</v>
      </c>
      <c r="F163" s="33"/>
      <c r="G163" s="31" t="n">
        <v>183</v>
      </c>
      <c r="H163" s="16" t="n">
        <f aca="false">IF(E163="",H160+1,1)</f>
        <v>1</v>
      </c>
      <c r="I163" s="1" t="n">
        <f aca="false">IF(E163="",I162,E163)</f>
        <v>354</v>
      </c>
      <c r="J163" s="1" t="n">
        <f aca="false">I163*10+H163</f>
        <v>3541</v>
      </c>
      <c r="L163" s="32"/>
    </row>
    <row r="164" customFormat="false" ht="38.25" hidden="false" customHeight="false" outlineLevel="0" collapsed="false">
      <c r="A164" s="28" t="n">
        <f aca="false">IF(E164="","",E164)</f>
        <v>357</v>
      </c>
      <c r="B164" s="29" t="str">
        <f aca="false">B$83</f>
        <v>Wenn keine geeigneteren Erhebungen für die Region vorliegen, sollten die Energieertrags-Werte aus der Hochrechnung auf Basis der Referenzregion unverändert übernommen werden.</v>
      </c>
      <c r="C164" s="29" t="n">
        <f aca="false">C$83</f>
        <v>0</v>
      </c>
      <c r="D164" s="30" t="n">
        <f aca="false">D$83</f>
        <v>40037</v>
      </c>
      <c r="E164" s="33" t="n">
        <v>357</v>
      </c>
      <c r="F164" s="33"/>
      <c r="G164" s="31" t="n">
        <v>166</v>
      </c>
      <c r="H164" s="16" t="n">
        <f aca="false">IF(E164="",H160+1,1)</f>
        <v>1</v>
      </c>
      <c r="I164" s="1" t="n">
        <f aca="false">IF(E164="",I163,E164)</f>
        <v>357</v>
      </c>
      <c r="J164" s="1" t="n">
        <f aca="false">I164*10+H164</f>
        <v>3571</v>
      </c>
      <c r="L164" s="32"/>
    </row>
    <row r="165" customFormat="false" ht="38.25" hidden="false" customHeight="false" outlineLevel="0" collapsed="false">
      <c r="A165" s="28" t="n">
        <f aca="false">IF(E165="","",E165)</f>
        <v>358</v>
      </c>
      <c r="B165" s="29" t="str">
        <f aca="false">B$84</f>
        <v>Wenn keine geeigneteren Berechnungen für die zu erwartenden Energieerträge in der Region vorliegen, sollten die Werte aus der Hochrechnung auf Basis der Referenzregion unverändert übernommen werden.</v>
      </c>
      <c r="C165" s="29" t="n">
        <f aca="false">C$84</f>
        <v>0</v>
      </c>
      <c r="D165" s="30" t="n">
        <f aca="false">D$84</f>
        <v>40037</v>
      </c>
      <c r="E165" s="33" t="n">
        <v>358</v>
      </c>
      <c r="F165" s="33"/>
      <c r="G165" s="31" t="n">
        <v>166</v>
      </c>
      <c r="H165" s="16" t="n">
        <f aca="false">IF(E165="",H161+1,1)</f>
        <v>1</v>
      </c>
      <c r="I165" s="1" t="n">
        <f aca="false">IF(E165="",I164,E165)</f>
        <v>358</v>
      </c>
      <c r="J165" s="1" t="n">
        <f aca="false">I165*10+H165</f>
        <v>3581</v>
      </c>
      <c r="L165" s="32"/>
    </row>
    <row r="166" customFormat="false" ht="38.25" hidden="false" customHeight="false" outlineLevel="0" collapsed="false">
      <c r="A166" s="28" t="n">
        <f aca="false">IF(E166="","",E166)</f>
        <v>361</v>
      </c>
      <c r="B166" s="29" t="str">
        <f aca="false">B$83</f>
        <v>Wenn keine geeigneteren Erhebungen für die Region vorliegen, sollten die Energieertrags-Werte aus der Hochrechnung auf Basis der Referenzregion unverändert übernommen werden.</v>
      </c>
      <c r="C166" s="29" t="n">
        <f aca="false">C$83</f>
        <v>0</v>
      </c>
      <c r="D166" s="30" t="n">
        <f aca="false">D$83</f>
        <v>40037</v>
      </c>
      <c r="E166" s="33" t="n">
        <v>361</v>
      </c>
      <c r="F166" s="33"/>
      <c r="G166" s="31" t="n">
        <v>166</v>
      </c>
      <c r="H166" s="16" t="n">
        <f aca="false">IF(E166="",H162+1,1)</f>
        <v>1</v>
      </c>
      <c r="I166" s="1" t="n">
        <f aca="false">IF(E166="",I165,E166)</f>
        <v>361</v>
      </c>
      <c r="J166" s="1" t="n">
        <f aca="false">I166*10+H166</f>
        <v>3611</v>
      </c>
      <c r="L166" s="32"/>
    </row>
    <row r="167" customFormat="false" ht="38.25" hidden="false" customHeight="false" outlineLevel="0" collapsed="false">
      <c r="A167" s="28" t="n">
        <f aca="false">IF(E167="","",E167)</f>
        <v>362</v>
      </c>
      <c r="B167" s="29" t="str">
        <f aca="false">B$84</f>
        <v>Wenn keine geeigneteren Berechnungen für die zu erwartenden Energieerträge in der Region vorliegen, sollten die Werte aus der Hochrechnung auf Basis der Referenzregion unverändert übernommen werden.</v>
      </c>
      <c r="C167" s="29" t="n">
        <f aca="false">C$84</f>
        <v>0</v>
      </c>
      <c r="D167" s="30" t="n">
        <f aca="false">D$84</f>
        <v>40037</v>
      </c>
      <c r="E167" s="33" t="n">
        <v>362</v>
      </c>
      <c r="F167" s="33"/>
      <c r="G167" s="31" t="n">
        <v>166</v>
      </c>
      <c r="H167" s="16" t="n">
        <f aca="false">IF(E167="",H163+1,1)</f>
        <v>1</v>
      </c>
      <c r="I167" s="1" t="n">
        <f aca="false">IF(E167="",I166,E167)</f>
        <v>362</v>
      </c>
      <c r="J167" s="1" t="n">
        <f aca="false">I167*10+H167</f>
        <v>3621</v>
      </c>
      <c r="L167" s="32"/>
    </row>
    <row r="168" customFormat="false" ht="38.25" hidden="false" customHeight="false" outlineLevel="0" collapsed="false">
      <c r="A168" s="28" t="n">
        <f aca="false">IF(E168="","",E168)</f>
        <v>367</v>
      </c>
      <c r="B168" s="29" t="s">
        <v>122</v>
      </c>
      <c r="D168" s="30" t="n">
        <v>40035</v>
      </c>
      <c r="E168" s="33" t="n">
        <v>367</v>
      </c>
      <c r="F168" s="33"/>
      <c r="G168" s="31" t="n">
        <v>184</v>
      </c>
      <c r="H168" s="16" t="n">
        <f aca="false">IF(E168="",H158+1,1)</f>
        <v>1</v>
      </c>
      <c r="I168" s="1" t="n">
        <f aca="false">IF(E168="",I167,E168)</f>
        <v>367</v>
      </c>
      <c r="J168" s="1" t="n">
        <f aca="false">I168*10+H168</f>
        <v>3671</v>
      </c>
      <c r="L168" s="32"/>
    </row>
    <row r="169" customFormat="false" ht="140.25" hidden="false" customHeight="false" outlineLevel="0" collapsed="false">
      <c r="A169" s="28" t="n">
        <f aca="false">IF(E169="","",E169)</f>
        <v>368</v>
      </c>
      <c r="B169" s="29" t="s">
        <v>123</v>
      </c>
      <c r="D169" s="30" t="n">
        <v>40035</v>
      </c>
      <c r="E169" s="33" t="n">
        <v>368</v>
      </c>
      <c r="F169" s="33"/>
      <c r="G169" s="31" t="n">
        <v>185</v>
      </c>
      <c r="H169" s="16" t="n">
        <f aca="false">IF(E169="",H168+1,1)</f>
        <v>1</v>
      </c>
      <c r="I169" s="1" t="n">
        <f aca="false">IF(E169="",I168,E169)</f>
        <v>368</v>
      </c>
      <c r="J169" s="1" t="n">
        <f aca="false">I169*10+H169</f>
        <v>3681</v>
      </c>
      <c r="L169" s="32"/>
    </row>
    <row r="170" customFormat="false" ht="76.5" hidden="false" customHeight="false" outlineLevel="0" collapsed="false">
      <c r="A170" s="28" t="str">
        <f aca="false">IF(E170="","",E170)</f>
        <v/>
      </c>
      <c r="B170" s="29" t="s">
        <v>124</v>
      </c>
      <c r="D170" s="30"/>
      <c r="E170" s="15"/>
      <c r="F170" s="15"/>
      <c r="G170" s="31"/>
      <c r="H170" s="16" t="n">
        <f aca="false">IF(E170="",H169+1,1)</f>
        <v>2</v>
      </c>
      <c r="I170" s="1" t="n">
        <f aca="false">IF(E170="",I169,E170)</f>
        <v>368</v>
      </c>
      <c r="J170" s="1" t="n">
        <f aca="false">I170*10+H170</f>
        <v>3682</v>
      </c>
      <c r="L170" s="32"/>
    </row>
    <row r="171" customFormat="false" ht="38.25" hidden="false" customHeight="false" outlineLevel="0" collapsed="false">
      <c r="A171" s="28" t="n">
        <f aca="false">IF(E171="","",E171)</f>
        <v>379</v>
      </c>
      <c r="B171" s="29" t="str">
        <f aca="false">B$83</f>
        <v>Wenn keine geeigneteren Erhebungen für die Region vorliegen, sollten die Energieertrags-Werte aus der Hochrechnung auf Basis der Referenzregion unverändert übernommen werden.</v>
      </c>
      <c r="C171" s="29" t="n">
        <f aca="false">C$83</f>
        <v>0</v>
      </c>
      <c r="D171" s="30" t="n">
        <f aca="false">D$83</f>
        <v>40037</v>
      </c>
      <c r="E171" s="33" t="n">
        <v>379</v>
      </c>
      <c r="F171" s="33"/>
      <c r="G171" s="31" t="n">
        <v>166</v>
      </c>
      <c r="H171" s="16" t="n">
        <f aca="false">IF(E171="",H167+1,1)</f>
        <v>1</v>
      </c>
      <c r="I171" s="1" t="n">
        <f aca="false">IF(E171="",I170,E171)</f>
        <v>379</v>
      </c>
      <c r="J171" s="1" t="n">
        <f aca="false">I171*10+H171</f>
        <v>3791</v>
      </c>
      <c r="L171" s="32"/>
    </row>
    <row r="172" customFormat="false" ht="38.25" hidden="false" customHeight="false" outlineLevel="0" collapsed="false">
      <c r="A172" s="28" t="n">
        <f aca="false">IF(E172="","",E172)</f>
        <v>380</v>
      </c>
      <c r="B172" s="29" t="str">
        <f aca="false">B$84</f>
        <v>Wenn keine geeigneteren Berechnungen für die zu erwartenden Energieerträge in der Region vorliegen, sollten die Werte aus der Hochrechnung auf Basis der Referenzregion unverändert übernommen werden.</v>
      </c>
      <c r="C172" s="29" t="n">
        <f aca="false">C$84</f>
        <v>0</v>
      </c>
      <c r="D172" s="30" t="n">
        <f aca="false">D$84</f>
        <v>40037</v>
      </c>
      <c r="E172" s="33" t="n">
        <v>380</v>
      </c>
      <c r="F172" s="33"/>
      <c r="G172" s="31" t="n">
        <v>166</v>
      </c>
      <c r="H172" s="16" t="n">
        <f aca="false">IF(E172="",H168+1,1)</f>
        <v>1</v>
      </c>
      <c r="I172" s="1" t="n">
        <f aca="false">IF(E172="",I171,E172)</f>
        <v>380</v>
      </c>
      <c r="J172" s="1" t="n">
        <f aca="false">I172*10+H172</f>
        <v>3801</v>
      </c>
      <c r="L172" s="32"/>
    </row>
    <row r="173" customFormat="false" ht="38.25" hidden="false" customHeight="false" outlineLevel="0" collapsed="false">
      <c r="A173" s="28" t="n">
        <f aca="false">IF(E173="","",E173)</f>
        <v>383</v>
      </c>
      <c r="B173" s="29" t="str">
        <f aca="false">B$83</f>
        <v>Wenn keine geeigneteren Erhebungen für die Region vorliegen, sollten die Energieertrags-Werte aus der Hochrechnung auf Basis der Referenzregion unverändert übernommen werden.</v>
      </c>
      <c r="C173" s="29" t="n">
        <f aca="false">C$83</f>
        <v>0</v>
      </c>
      <c r="D173" s="30" t="n">
        <f aca="false">D$83</f>
        <v>40037</v>
      </c>
      <c r="E173" s="33" t="n">
        <v>383</v>
      </c>
      <c r="F173" s="33"/>
      <c r="G173" s="31" t="n">
        <v>166</v>
      </c>
      <c r="H173" s="16" t="n">
        <f aca="false">IF(E173="",H169+1,1)</f>
        <v>1</v>
      </c>
      <c r="I173" s="1" t="n">
        <f aca="false">IF(E173="",I172,E173)</f>
        <v>383</v>
      </c>
      <c r="J173" s="1" t="n">
        <f aca="false">I173*10+H173</f>
        <v>3831</v>
      </c>
      <c r="L173" s="32"/>
    </row>
    <row r="174" customFormat="false" ht="25.5" hidden="false" customHeight="false" outlineLevel="0" collapsed="false">
      <c r="A174" s="28" t="str">
        <f aca="false">IF(E174="","",E174)</f>
        <v/>
      </c>
      <c r="B174" s="29" t="s">
        <v>125</v>
      </c>
      <c r="C174" s="29" t="n">
        <f aca="false">C$83</f>
        <v>0</v>
      </c>
      <c r="D174" s="30" t="n">
        <v>40299</v>
      </c>
      <c r="E174" s="33"/>
      <c r="F174" s="33"/>
      <c r="G174" s="31" t="n">
        <v>166</v>
      </c>
      <c r="H174" s="16" t="n">
        <f aca="false">IF(E174="",H170+1,1)</f>
        <v>3</v>
      </c>
      <c r="I174" s="1" t="n">
        <f aca="false">IF(E174="",I173,E174)</f>
        <v>383</v>
      </c>
      <c r="J174" s="1" t="n">
        <f aca="false">I174*10+H174</f>
        <v>3833</v>
      </c>
      <c r="L174" s="32"/>
    </row>
    <row r="175" customFormat="false" ht="38.25" hidden="false" customHeight="false" outlineLevel="0" collapsed="false">
      <c r="A175" s="28" t="n">
        <f aca="false">IF(E175="","",E175)</f>
        <v>384</v>
      </c>
      <c r="B175" s="29" t="str">
        <f aca="false">B$84</f>
        <v>Wenn keine geeigneteren Berechnungen für die zu erwartenden Energieerträge in der Region vorliegen, sollten die Werte aus der Hochrechnung auf Basis der Referenzregion unverändert übernommen werden.</v>
      </c>
      <c r="C175" s="29" t="n">
        <f aca="false">C$84</f>
        <v>0</v>
      </c>
      <c r="D175" s="30" t="n">
        <f aca="false">D$84</f>
        <v>40037</v>
      </c>
      <c r="E175" s="33" t="n">
        <v>384</v>
      </c>
      <c r="F175" s="33"/>
      <c r="G175" s="31" t="n">
        <v>166</v>
      </c>
      <c r="H175" s="16" t="n">
        <f aca="false">IF(E175="",H170+1,1)</f>
        <v>1</v>
      </c>
      <c r="I175" s="1" t="n">
        <f aca="false">IF(E175="",I173,E175)</f>
        <v>384</v>
      </c>
      <c r="J175" s="1" t="n">
        <f aca="false">I175*10+H175</f>
        <v>3841</v>
      </c>
      <c r="L175" s="32"/>
    </row>
    <row r="176" customFormat="false" ht="25.5" hidden="false" customHeight="false" outlineLevel="0" collapsed="false">
      <c r="A176" s="28" t="str">
        <f aca="false">IF(E176="","",E176)</f>
        <v/>
      </c>
      <c r="B176" s="29" t="str">
        <f aca="false">B174</f>
        <v>Im Gegensatz zur Stromerzeugung handelt es sich hier um Strombezug, der als negativer Wert dargestellt wird.</v>
      </c>
      <c r="C176" s="29" t="n">
        <f aca="false">C$83</f>
        <v>0</v>
      </c>
      <c r="D176" s="30" t="n">
        <v>40299</v>
      </c>
      <c r="E176" s="33"/>
      <c r="F176" s="33"/>
      <c r="G176" s="31" t="n">
        <v>166</v>
      </c>
      <c r="H176" s="16" t="n">
        <f aca="false">IF(E176="",H172+1,1)</f>
        <v>2</v>
      </c>
      <c r="I176" s="1" t="n">
        <f aca="false">IF(E176="",I175,E176)</f>
        <v>384</v>
      </c>
      <c r="J176" s="1" t="n">
        <f aca="false">I176*10+H176</f>
        <v>3842</v>
      </c>
      <c r="L176" s="32"/>
    </row>
    <row r="177" customFormat="false" ht="51" hidden="false" customHeight="false" outlineLevel="0" collapsed="false">
      <c r="A177" s="28" t="n">
        <f aca="false">IF(E177="","",E177)</f>
        <v>387</v>
      </c>
      <c r="B177" s="29" t="s">
        <v>126</v>
      </c>
      <c r="D177" s="30" t="n">
        <v>40036</v>
      </c>
      <c r="E177" s="33" t="n">
        <v>387</v>
      </c>
      <c r="F177" s="33"/>
      <c r="G177" s="31" t="n">
        <v>187</v>
      </c>
      <c r="H177" s="16" t="n">
        <f aca="false">IF(E177="",H175+1,1)</f>
        <v>1</v>
      </c>
      <c r="I177" s="1" t="n">
        <f aca="false">IF(E177="",I175,E177)</f>
        <v>387</v>
      </c>
      <c r="J177" s="1" t="n">
        <f aca="false">I177*10+H177</f>
        <v>3871</v>
      </c>
      <c r="L177" s="32"/>
    </row>
    <row r="178" customFormat="false" ht="38.25" hidden="false" customHeight="false" outlineLevel="0" collapsed="false">
      <c r="A178" s="28" t="n">
        <f aca="false">IF(E178="","",E178)</f>
        <v>391</v>
      </c>
      <c r="B178" s="29" t="s">
        <v>127</v>
      </c>
      <c r="D178" s="30" t="n">
        <v>40023</v>
      </c>
      <c r="E178" s="33" t="n">
        <v>391</v>
      </c>
      <c r="F178" s="33"/>
      <c r="G178" s="31" t="n">
        <v>186</v>
      </c>
      <c r="H178" s="16" t="n">
        <f aca="false">IF(E178="",H171+1,1)</f>
        <v>1</v>
      </c>
      <c r="I178" s="1" t="n">
        <f aca="false">IF(E178="",I177,E178)</f>
        <v>391</v>
      </c>
      <c r="J178" s="1" t="n">
        <f aca="false">I178*10+H178</f>
        <v>3911</v>
      </c>
      <c r="L178" s="32"/>
    </row>
    <row r="179" customFormat="false" ht="63.75" hidden="false" customHeight="false" outlineLevel="0" collapsed="false">
      <c r="A179" s="28" t="n">
        <f aca="false">IF(E179="","",E179)</f>
        <v>392</v>
      </c>
      <c r="B179" s="29" t="s">
        <v>128</v>
      </c>
      <c r="D179" s="30" t="n">
        <v>40036</v>
      </c>
      <c r="E179" s="33" t="n">
        <v>392</v>
      </c>
      <c r="F179" s="33"/>
      <c r="G179" s="31" t="n">
        <v>193</v>
      </c>
      <c r="H179" s="16" t="n">
        <f aca="false">IF(E179="",H178+1,1)</f>
        <v>1</v>
      </c>
      <c r="I179" s="1" t="n">
        <f aca="false">IF(E179="",I178,E179)</f>
        <v>392</v>
      </c>
      <c r="J179" s="1" t="n">
        <f aca="false">I179*10+H179</f>
        <v>3921</v>
      </c>
      <c r="L179" s="32"/>
    </row>
    <row r="180" customFormat="false" ht="51" hidden="false" customHeight="false" outlineLevel="0" collapsed="false">
      <c r="A180" s="28" t="n">
        <f aca="false">IF(E180="","",E180)</f>
        <v>393</v>
      </c>
      <c r="B180" s="29" t="str">
        <f aca="false">B177</f>
        <v>Bis auf wenige Pilotprojekte wird die Tiefen-Geothermie zur Zeit nicht genutzt. Falls eine Nutzung in der Region bereits erfolgt, ist hier die Leistung der Anlage(n) anzugeben. Im Fall der Stromgewinnung ist nicht die elektrische, sondern die thermische Leistung anzugeben, die etwa um den Faktor 10 höher liegt.</v>
      </c>
      <c r="D180" s="30" t="n">
        <v>40299</v>
      </c>
      <c r="E180" s="33" t="n">
        <v>393</v>
      </c>
      <c r="F180" s="15"/>
      <c r="G180" s="31"/>
      <c r="H180" s="16" t="n">
        <f aca="false">IF(E180="",H181+1,1)</f>
        <v>1</v>
      </c>
      <c r="I180" s="1" t="n">
        <f aca="false">IF(E180="",I181,E180)</f>
        <v>393</v>
      </c>
      <c r="J180" s="1" t="n">
        <f aca="false">I180*10+H180</f>
        <v>3931</v>
      </c>
      <c r="L180" s="32"/>
    </row>
    <row r="181" customFormat="false" ht="114.75" hidden="false" customHeight="false" outlineLevel="0" collapsed="false">
      <c r="A181" s="28" t="n">
        <f aca="false">IF(E181="","",E181)</f>
        <v>394</v>
      </c>
      <c r="B181" s="29" t="s">
        <v>129</v>
      </c>
      <c r="D181" s="30" t="n">
        <v>40036</v>
      </c>
      <c r="E181" s="33" t="n">
        <v>394</v>
      </c>
      <c r="F181" s="33"/>
      <c r="G181" s="31" t="n">
        <v>188</v>
      </c>
      <c r="H181" s="16" t="n">
        <f aca="false">IF(E181="",H179+1,1)</f>
        <v>1</v>
      </c>
      <c r="I181" s="1" t="n">
        <f aca="false">IF(E181="",I179,E181)</f>
        <v>394</v>
      </c>
      <c r="J181" s="1" t="n">
        <f aca="false">I181*10+H181</f>
        <v>3941</v>
      </c>
      <c r="L181" s="32"/>
    </row>
    <row r="182" customFormat="false" ht="63.75" hidden="false" customHeight="false" outlineLevel="0" collapsed="false">
      <c r="A182" s="28" t="n">
        <f aca="false">IF(E182="","",E182)</f>
        <v>396</v>
      </c>
      <c r="B182" s="29" t="s">
        <v>130</v>
      </c>
      <c r="D182" s="30" t="n">
        <v>40038</v>
      </c>
      <c r="E182" s="33" t="n">
        <v>396</v>
      </c>
      <c r="F182" s="33"/>
      <c r="G182" s="31" t="n">
        <v>189</v>
      </c>
      <c r="H182" s="16" t="n">
        <f aca="false">IF(E182="",H180+1,1)</f>
        <v>1</v>
      </c>
      <c r="I182" s="1" t="n">
        <f aca="false">IF(E182="",I180,E182)</f>
        <v>396</v>
      </c>
      <c r="J182" s="1" t="n">
        <f aca="false">I182*10+H182</f>
        <v>3961</v>
      </c>
      <c r="L182" s="32"/>
    </row>
    <row r="183" customFormat="false" ht="25.5" hidden="false" customHeight="false" outlineLevel="0" collapsed="false">
      <c r="A183" s="28" t="str">
        <f aca="false">IF(E183="","",E183)</f>
        <v/>
      </c>
      <c r="B183" s="29" t="str">
        <f aca="false">"Höhere Werte für den Energieertrag würden dem Prinzip der Erneuerbarkeit bzw. Nachhaltigkeit widersprechen (siehe dazu auch Hinweis "&amp;A181&amp;" )."</f>
        <v>Höhere Werte für den Energieertrag würden dem Prinzip der Erneuerbarkeit bzw. Nachhaltigkeit widersprechen (siehe dazu auch Hinweis 394 ).</v>
      </c>
      <c r="D183" s="30"/>
      <c r="E183" s="15"/>
      <c r="F183" s="15"/>
      <c r="G183" s="31"/>
      <c r="H183" s="16" t="n">
        <f aca="false">IF(E183="",H182+1,1)</f>
        <v>2</v>
      </c>
      <c r="I183" s="1" t="n">
        <f aca="false">IF(E183="",I182,E183)</f>
        <v>396</v>
      </c>
      <c r="J183" s="1" t="n">
        <f aca="false">I183*10+H183</f>
        <v>3962</v>
      </c>
      <c r="L183" s="32"/>
    </row>
    <row r="184" customFormat="false" ht="51" hidden="false" customHeight="false" outlineLevel="0" collapsed="false">
      <c r="A184" s="28" t="str">
        <f aca="false">IF(E184="","",E184)</f>
        <v/>
      </c>
      <c r="B184" s="29" t="str">
        <f aca="false">B177</f>
        <v>Bis auf wenige Pilotprojekte wird die Tiefen-Geothermie zur Zeit nicht genutzt. Falls eine Nutzung in der Region bereits erfolgt, ist hier die Leistung der Anlage(n) anzugeben. Im Fall der Stromgewinnung ist nicht die elektrische, sondern die thermische Leistung anzugeben, die etwa um den Faktor 10 höher liegt.</v>
      </c>
      <c r="D184" s="30"/>
      <c r="E184" s="15"/>
      <c r="F184" s="15"/>
      <c r="G184" s="31"/>
      <c r="H184" s="16" t="n">
        <f aca="false">IF(E184="",H183+1,1)</f>
        <v>3</v>
      </c>
      <c r="I184" s="1" t="n">
        <f aca="false">IF(E184="",I183,E184)</f>
        <v>396</v>
      </c>
      <c r="J184" s="1" t="n">
        <f aca="false">I184*10+H184</f>
        <v>3963</v>
      </c>
      <c r="L184" s="32"/>
    </row>
    <row r="185" customFormat="false" ht="63.75" hidden="false" customHeight="false" outlineLevel="0" collapsed="false">
      <c r="A185" s="28" t="n">
        <f aca="false">IF(E185="","",E185)</f>
        <v>397</v>
      </c>
      <c r="B185" s="29" t="str">
        <f aca="false">B$182</f>
        <v>Mit dem vorgeschlagenen Wert für Energieertrag ist eine Nutzung der Tiefen-Geothermie auf unbegrenzte Zeit möglich, weil nicht mehr entnommen wird, als der Erdwärmestrom nachliefert. Die Flächenbeanspruchung bereits realisierter bzw. geplanter Anlagen ist um Größenordnungen höher, allerdings sind sie auf Ausbeutung der im Erdreich gespeicherten Wärme über begrenzte Zeit ausgelegt. </v>
      </c>
      <c r="C185" s="29" t="n">
        <f aca="false">C$182</f>
        <v>0</v>
      </c>
      <c r="D185" s="30" t="n">
        <f aca="false">D$182</f>
        <v>40038</v>
      </c>
      <c r="E185" s="33" t="n">
        <v>397</v>
      </c>
      <c r="F185" s="33"/>
      <c r="G185" s="31" t="n">
        <v>189</v>
      </c>
      <c r="H185" s="16" t="n">
        <f aca="false">IF(E185="",H184+1,1)</f>
        <v>1</v>
      </c>
      <c r="I185" s="1" t="n">
        <f aca="false">IF(E185="",I184,E185)</f>
        <v>397</v>
      </c>
      <c r="J185" s="1" t="n">
        <f aca="false">I185*10+H185</f>
        <v>3971</v>
      </c>
      <c r="L185" s="32"/>
    </row>
    <row r="186" customFormat="false" ht="25.5" hidden="false" customHeight="false" outlineLevel="0" collapsed="false">
      <c r="A186" s="28" t="str">
        <f aca="false">IF(E186="","",E186)</f>
        <v/>
      </c>
      <c r="B186" s="29" t="str">
        <f aca="false">B$183</f>
        <v>Höhere Werte für den Energieertrag würden dem Prinzip der Erneuerbarkeit bzw. Nachhaltigkeit widersprechen (siehe dazu auch Hinweis 394 ).</v>
      </c>
      <c r="C186" s="29" t="n">
        <f aca="false">C$183</f>
        <v>0</v>
      </c>
      <c r="D186" s="30" t="n">
        <f aca="false">D$183</f>
        <v>0</v>
      </c>
      <c r="E186" s="15"/>
      <c r="F186" s="15"/>
      <c r="G186" s="31"/>
      <c r="H186" s="16" t="n">
        <f aca="false">IF(E186="",H185+1,1)</f>
        <v>2</v>
      </c>
      <c r="I186" s="1" t="n">
        <f aca="false">IF(E186="",I185,E186)</f>
        <v>397</v>
      </c>
      <c r="J186" s="1" t="n">
        <f aca="false">I186*10+H186</f>
        <v>3972</v>
      </c>
      <c r="L186" s="32"/>
    </row>
    <row r="187" customFormat="false" ht="51" hidden="false" customHeight="false" outlineLevel="0" collapsed="false">
      <c r="A187" s="28" t="str">
        <f aca="false">IF(E187="","",E187)</f>
        <v/>
      </c>
      <c r="B187" s="29" t="str">
        <f aca="false">B$184</f>
        <v>Bis auf wenige Pilotprojekte wird die Tiefen-Geothermie zur Zeit nicht genutzt. Falls eine Nutzung in der Region bereits erfolgt, ist hier die Leistung der Anlage(n) anzugeben. Im Fall der Stromgewinnung ist nicht die elektrische, sondern die thermische Leistung anzugeben, die etwa um den Faktor 10 höher liegt.</v>
      </c>
      <c r="C187" s="29" t="n">
        <f aca="false">C$184</f>
        <v>0</v>
      </c>
      <c r="D187" s="30" t="n">
        <f aca="false">D$184</f>
        <v>0</v>
      </c>
      <c r="E187" s="15"/>
      <c r="F187" s="15"/>
      <c r="G187" s="31"/>
      <c r="H187" s="16" t="n">
        <f aca="false">IF(E187="",H186+1,1)</f>
        <v>3</v>
      </c>
      <c r="I187" s="1" t="n">
        <f aca="false">IF(E187="",I186,E187)</f>
        <v>397</v>
      </c>
      <c r="J187" s="1" t="n">
        <f aca="false">I187*10+H187</f>
        <v>3973</v>
      </c>
      <c r="L187" s="32"/>
    </row>
    <row r="188" customFormat="false" ht="51" hidden="false" customHeight="false" outlineLevel="0" collapsed="false">
      <c r="A188" s="28" t="n">
        <f aca="false">IF(E188="","",E188)</f>
        <v>398</v>
      </c>
      <c r="B188" s="29" t="str">
        <f aca="false">B$177</f>
        <v>Bis auf wenige Pilotprojekte wird die Tiefen-Geothermie zur Zeit nicht genutzt. Falls eine Nutzung in der Region bereits erfolgt, ist hier die Leistung der Anlage(n) anzugeben. Im Fall der Stromgewinnung ist nicht die elektrische, sondern die thermische Leistung anzugeben, die etwa um den Faktor 10 höher liegt.</v>
      </c>
      <c r="C188" s="29" t="n">
        <f aca="false">C$177</f>
        <v>0</v>
      </c>
      <c r="D188" s="30" t="n">
        <f aca="false">D$177</f>
        <v>40036</v>
      </c>
      <c r="E188" s="33" t="n">
        <v>398</v>
      </c>
      <c r="F188" s="33"/>
      <c r="G188" s="31" t="n">
        <v>187</v>
      </c>
      <c r="H188" s="16" t="n">
        <f aca="false">IF(E188="",#REF!+1,1)</f>
        <v>1</v>
      </c>
      <c r="I188" s="1" t="n">
        <f aca="false">IF(E188="",#REF!,E188)</f>
        <v>398</v>
      </c>
      <c r="J188" s="1" t="n">
        <f aca="false">I188*10+H188</f>
        <v>3981</v>
      </c>
      <c r="L188" s="32"/>
    </row>
    <row r="189" customFormat="false" ht="114.75" hidden="false" customHeight="false" outlineLevel="0" collapsed="false">
      <c r="A189" s="28" t="n">
        <f aca="false">IF(E189="","",E189)</f>
        <v>399</v>
      </c>
      <c r="B189" s="29" t="str">
        <f aca="false">B$181</f>
        <v>Nutzanteil von 100% heisst nicht, dass auf der gesamten Fläche der Region gleichzeitig Tiefenwärme gewonnen wird. 100% bedeutet vielmehr, dass in der Region nur soviel Tiefenwärme entnommen wird, wie durch den Erdwärmestrom auf der Fläche der Region wieder regeneriert werden kann. Beim Hot-Dry-Rock-Verfahren wird dies aus wirtschaftlichen Gründen vermutlich so geschehen: Die im Erdreich gespeicherte Wärme wird feldweise ausgebeutet. Nach Erschöpfung eines alten Feldes wird jeweils ein neues Felder erschlossen, wobei die Speichermasse der ausgebeuteten Felder durch den Erdwärmestrom allmählich wieder regenerieren. Die Regenerationsfähigkeit innerhalb der Region ist im Energieertrag berücksichtigt. </v>
      </c>
      <c r="C189" s="29" t="n">
        <f aca="false">C$181</f>
        <v>0</v>
      </c>
      <c r="D189" s="30" t="n">
        <f aca="false">D$181</f>
        <v>40036</v>
      </c>
      <c r="E189" s="33" t="n">
        <v>399</v>
      </c>
      <c r="F189" s="33"/>
      <c r="G189" s="31" t="n">
        <v>188</v>
      </c>
      <c r="H189" s="16" t="n">
        <f aca="false">IF(E189="",H188+1,1)</f>
        <v>1</v>
      </c>
      <c r="I189" s="1" t="n">
        <f aca="false">IF(E189="",I188,E189)</f>
        <v>399</v>
      </c>
      <c r="J189" s="1" t="n">
        <f aca="false">I189*10+H189</f>
        <v>3991</v>
      </c>
      <c r="L189" s="32"/>
    </row>
    <row r="190" customFormat="false" ht="51" hidden="false" customHeight="false" outlineLevel="0" collapsed="false">
      <c r="A190" s="28" t="str">
        <f aca="false">IF(E190="","",E190)</f>
        <v/>
      </c>
      <c r="B190" s="29" t="str">
        <f aca="false">B$180</f>
        <v>Bis auf wenige Pilotprojekte wird die Tiefen-Geothermie zur Zeit nicht genutzt. Falls eine Nutzung in der Region bereits erfolgt, ist hier die Leistung der Anlage(n) anzugeben. Im Fall der Stromgewinnung ist nicht die elektrische, sondern die thermische Leistung anzugeben, die etwa um den Faktor 10 höher liegt.</v>
      </c>
      <c r="C190" s="29" t="n">
        <f aca="false">C$180</f>
        <v>0</v>
      </c>
      <c r="D190" s="30" t="n">
        <f aca="false">D$180</f>
        <v>40299</v>
      </c>
      <c r="E190" s="15"/>
      <c r="F190" s="15"/>
      <c r="G190" s="31"/>
      <c r="H190" s="16" t="n">
        <f aca="false">IF(E190="",H189+1,1)</f>
        <v>2</v>
      </c>
      <c r="I190" s="1" t="n">
        <f aca="false">IF(E190="",I189,E190)</f>
        <v>399</v>
      </c>
      <c r="J190" s="1" t="n">
        <f aca="false">I190*10+H190</f>
        <v>3992</v>
      </c>
      <c r="L190" s="32"/>
    </row>
    <row r="191" customFormat="false" ht="63.75" hidden="false" customHeight="false" outlineLevel="0" collapsed="false">
      <c r="A191" s="28" t="n">
        <f aca="false">IF(E191="","",E191)</f>
        <v>401</v>
      </c>
      <c r="B191" s="29" t="str">
        <f aca="false">B$182</f>
        <v>Mit dem vorgeschlagenen Wert für Energieertrag ist eine Nutzung der Tiefen-Geothermie auf unbegrenzte Zeit möglich, weil nicht mehr entnommen wird, als der Erdwärmestrom nachliefert. Die Flächenbeanspruchung bereits realisierter bzw. geplanter Anlagen ist um Größenordnungen höher, allerdings sind sie auf Ausbeutung der im Erdreich gespeicherten Wärme über begrenzte Zeit ausgelegt. </v>
      </c>
      <c r="C191" s="29" t="n">
        <f aca="false">C$182</f>
        <v>0</v>
      </c>
      <c r="D191" s="30" t="n">
        <f aca="false">D$182</f>
        <v>40038</v>
      </c>
      <c r="E191" s="33" t="n">
        <v>401</v>
      </c>
      <c r="F191" s="33"/>
      <c r="G191" s="31" t="n">
        <v>189</v>
      </c>
      <c r="H191" s="16" t="n">
        <f aca="false">IF(E191="",H190+1,1)</f>
        <v>1</v>
      </c>
      <c r="I191" s="1" t="n">
        <f aca="false">IF(E191="",I190,E191)</f>
        <v>401</v>
      </c>
      <c r="J191" s="1" t="n">
        <f aca="false">I191*10+H191</f>
        <v>4011</v>
      </c>
      <c r="L191" s="32"/>
    </row>
    <row r="192" customFormat="false" ht="25.5" hidden="false" customHeight="false" outlineLevel="0" collapsed="false">
      <c r="A192" s="28" t="str">
        <f aca="false">IF(E192="","",E192)</f>
        <v/>
      </c>
      <c r="B192" s="29" t="str">
        <f aca="false">B$183</f>
        <v>Höhere Werte für den Energieertrag würden dem Prinzip der Erneuerbarkeit bzw. Nachhaltigkeit widersprechen (siehe dazu auch Hinweis 394 ).</v>
      </c>
      <c r="C192" s="29" t="n">
        <f aca="false">C$183</f>
        <v>0</v>
      </c>
      <c r="D192" s="30" t="n">
        <f aca="false">D$183</f>
        <v>0</v>
      </c>
      <c r="E192" s="15"/>
      <c r="F192" s="15"/>
      <c r="G192" s="31"/>
      <c r="H192" s="16" t="n">
        <f aca="false">IF(E192="",H191+1,1)</f>
        <v>2</v>
      </c>
      <c r="I192" s="1" t="n">
        <f aca="false">IF(E192="",I191,E192)</f>
        <v>401</v>
      </c>
      <c r="J192" s="1" t="n">
        <f aca="false">I192*10+H192</f>
        <v>4012</v>
      </c>
      <c r="L192" s="32"/>
    </row>
    <row r="193" customFormat="false" ht="51" hidden="false" customHeight="false" outlineLevel="0" collapsed="false">
      <c r="A193" s="28" t="str">
        <f aca="false">IF(E193="","",E193)</f>
        <v/>
      </c>
      <c r="B193" s="29" t="str">
        <f aca="false">B$184</f>
        <v>Bis auf wenige Pilotprojekte wird die Tiefen-Geothermie zur Zeit nicht genutzt. Falls eine Nutzung in der Region bereits erfolgt, ist hier die Leistung der Anlage(n) anzugeben. Im Fall der Stromgewinnung ist nicht die elektrische, sondern die thermische Leistung anzugeben, die etwa um den Faktor 10 höher liegt.</v>
      </c>
      <c r="C193" s="29" t="n">
        <f aca="false">C$184</f>
        <v>0</v>
      </c>
      <c r="D193" s="30" t="n">
        <f aca="false">D$184</f>
        <v>0</v>
      </c>
      <c r="E193" s="15"/>
      <c r="F193" s="15"/>
      <c r="G193" s="31"/>
      <c r="H193" s="16" t="n">
        <f aca="false">IF(E193="",H192+1,1)</f>
        <v>3</v>
      </c>
      <c r="I193" s="1" t="n">
        <f aca="false">IF(E193="",I192,E193)</f>
        <v>401</v>
      </c>
      <c r="J193" s="1" t="n">
        <f aca="false">I193*10+H193</f>
        <v>4013</v>
      </c>
      <c r="L193" s="32"/>
    </row>
    <row r="194" customFormat="false" ht="63.75" hidden="false" customHeight="false" outlineLevel="0" collapsed="false">
      <c r="A194" s="28" t="n">
        <f aca="false">IF(E194="","",E194)</f>
        <v>402</v>
      </c>
      <c r="B194" s="29" t="str">
        <f aca="false">B$182</f>
        <v>Mit dem vorgeschlagenen Wert für Energieertrag ist eine Nutzung der Tiefen-Geothermie auf unbegrenzte Zeit möglich, weil nicht mehr entnommen wird, als der Erdwärmestrom nachliefert. Die Flächenbeanspruchung bereits realisierter bzw. geplanter Anlagen ist um Größenordnungen höher, allerdings sind sie auf Ausbeutung der im Erdreich gespeicherten Wärme über begrenzte Zeit ausgelegt. </v>
      </c>
      <c r="C194" s="29" t="n">
        <f aca="false">C$182</f>
        <v>0</v>
      </c>
      <c r="D194" s="30" t="n">
        <f aca="false">D$182</f>
        <v>40038</v>
      </c>
      <c r="E194" s="33" t="n">
        <v>402</v>
      </c>
      <c r="F194" s="33"/>
      <c r="G194" s="31" t="n">
        <v>189</v>
      </c>
      <c r="H194" s="16" t="n">
        <f aca="false">IF(E194="",H193+1,1)</f>
        <v>1</v>
      </c>
      <c r="I194" s="1" t="n">
        <f aca="false">IF(E194="",I193,E194)</f>
        <v>402</v>
      </c>
      <c r="J194" s="1" t="n">
        <f aca="false">I194*10+H194</f>
        <v>4021</v>
      </c>
      <c r="L194" s="32"/>
    </row>
    <row r="195" customFormat="false" ht="25.5" hidden="false" customHeight="false" outlineLevel="0" collapsed="false">
      <c r="A195" s="28" t="str">
        <f aca="false">IF(E195="","",E195)</f>
        <v/>
      </c>
      <c r="B195" s="29" t="str">
        <f aca="false">B$183</f>
        <v>Höhere Werte für den Energieertrag würden dem Prinzip der Erneuerbarkeit bzw. Nachhaltigkeit widersprechen (siehe dazu auch Hinweis 394 ).</v>
      </c>
      <c r="C195" s="29" t="n">
        <f aca="false">C$183</f>
        <v>0</v>
      </c>
      <c r="D195" s="30" t="n">
        <f aca="false">D$183</f>
        <v>0</v>
      </c>
      <c r="E195" s="15"/>
      <c r="F195" s="15"/>
      <c r="G195" s="31"/>
      <c r="H195" s="16" t="n">
        <f aca="false">IF(E195="",H194+1,1)</f>
        <v>2</v>
      </c>
      <c r="I195" s="1" t="n">
        <f aca="false">IF(E195="",I194,E195)</f>
        <v>402</v>
      </c>
      <c r="J195" s="1" t="n">
        <f aca="false">I195*10+H195</f>
        <v>4022</v>
      </c>
      <c r="L195" s="32"/>
    </row>
    <row r="196" customFormat="false" ht="51" hidden="false" customHeight="false" outlineLevel="0" collapsed="false">
      <c r="A196" s="28" t="str">
        <f aca="false">IF(E196="","",E196)</f>
        <v/>
      </c>
      <c r="B196" s="29" t="str">
        <f aca="false">B$184</f>
        <v>Bis auf wenige Pilotprojekte wird die Tiefen-Geothermie zur Zeit nicht genutzt. Falls eine Nutzung in der Region bereits erfolgt, ist hier die Leistung der Anlage(n) anzugeben. Im Fall der Stromgewinnung ist nicht die elektrische, sondern die thermische Leistung anzugeben, die etwa um den Faktor 10 höher liegt.</v>
      </c>
      <c r="C196" s="29" t="n">
        <f aca="false">C$184</f>
        <v>0</v>
      </c>
      <c r="D196" s="30" t="n">
        <f aca="false">D$184</f>
        <v>0</v>
      </c>
      <c r="E196" s="15"/>
      <c r="F196" s="15"/>
      <c r="G196" s="31"/>
      <c r="H196" s="16" t="n">
        <f aca="false">IF(E196="",H195+1,1)</f>
        <v>3</v>
      </c>
      <c r="I196" s="1" t="n">
        <f aca="false">IF(E196="",I195,E196)</f>
        <v>402</v>
      </c>
      <c r="J196" s="1" t="n">
        <f aca="false">I196*10+H196</f>
        <v>4023</v>
      </c>
      <c r="L196" s="32"/>
    </row>
    <row r="197" customFormat="false" ht="63.75" hidden="false" customHeight="false" outlineLevel="0" collapsed="false">
      <c r="A197" s="28" t="n">
        <f aca="false">IF(E197="","",E197)</f>
        <v>404</v>
      </c>
      <c r="B197" s="29" t="str">
        <f aca="false">B$182</f>
        <v>Mit dem vorgeschlagenen Wert für Energieertrag ist eine Nutzung der Tiefen-Geothermie auf unbegrenzte Zeit möglich, weil nicht mehr entnommen wird, als der Erdwärmestrom nachliefert. Die Flächenbeanspruchung bereits realisierter bzw. geplanter Anlagen ist um Größenordnungen höher, allerdings sind sie auf Ausbeutung der im Erdreich gespeicherten Wärme über begrenzte Zeit ausgelegt. </v>
      </c>
      <c r="C197" s="29" t="n">
        <f aca="false">C$182</f>
        <v>0</v>
      </c>
      <c r="D197" s="30" t="n">
        <f aca="false">D$182</f>
        <v>40038</v>
      </c>
      <c r="E197" s="33" t="n">
        <v>404</v>
      </c>
      <c r="F197" s="33"/>
      <c r="G197" s="31" t="n">
        <v>189</v>
      </c>
      <c r="H197" s="16" t="n">
        <f aca="false">IF(E197="",H196+1,1)</f>
        <v>1</v>
      </c>
      <c r="I197" s="1" t="n">
        <f aca="false">IF(E197="",I196,E197)</f>
        <v>404</v>
      </c>
      <c r="J197" s="1" t="n">
        <f aca="false">I197*10+H197</f>
        <v>4041</v>
      </c>
      <c r="L197" s="32"/>
    </row>
    <row r="198" customFormat="false" ht="25.5" hidden="false" customHeight="false" outlineLevel="0" collapsed="false">
      <c r="A198" s="28" t="str">
        <f aca="false">IF(E198="","",E198)</f>
        <v/>
      </c>
      <c r="B198" s="29" t="str">
        <f aca="false">B$183</f>
        <v>Höhere Werte für den Energieertrag würden dem Prinzip der Erneuerbarkeit bzw. Nachhaltigkeit widersprechen (siehe dazu auch Hinweis 394 ).</v>
      </c>
      <c r="C198" s="29" t="n">
        <f aca="false">C$183</f>
        <v>0</v>
      </c>
      <c r="D198" s="30" t="n">
        <f aca="false">D$183</f>
        <v>0</v>
      </c>
      <c r="E198" s="15"/>
      <c r="F198" s="15"/>
      <c r="G198" s="31"/>
      <c r="H198" s="16" t="n">
        <f aca="false">IF(E198="",H197+1,1)</f>
        <v>2</v>
      </c>
      <c r="I198" s="1" t="n">
        <f aca="false">IF(E198="",I197,E198)</f>
        <v>404</v>
      </c>
      <c r="J198" s="1" t="n">
        <f aca="false">I198*10+H198</f>
        <v>4042</v>
      </c>
      <c r="L198" s="32"/>
    </row>
    <row r="199" customFormat="false" ht="51" hidden="false" customHeight="false" outlineLevel="0" collapsed="false">
      <c r="A199" s="28" t="str">
        <f aca="false">IF(E199="","",E199)</f>
        <v/>
      </c>
      <c r="B199" s="29" t="str">
        <f aca="false">B$184</f>
        <v>Bis auf wenige Pilotprojekte wird die Tiefen-Geothermie zur Zeit nicht genutzt. Falls eine Nutzung in der Region bereits erfolgt, ist hier die Leistung der Anlage(n) anzugeben. Im Fall der Stromgewinnung ist nicht die elektrische, sondern die thermische Leistung anzugeben, die etwa um den Faktor 10 höher liegt.</v>
      </c>
      <c r="C199" s="29" t="n">
        <f aca="false">C$184</f>
        <v>0</v>
      </c>
      <c r="D199" s="30" t="n">
        <f aca="false">D$184</f>
        <v>0</v>
      </c>
      <c r="E199" s="15"/>
      <c r="F199" s="15"/>
      <c r="G199" s="31"/>
      <c r="H199" s="16" t="n">
        <f aca="false">IF(E199="",H198+1,1)</f>
        <v>3</v>
      </c>
      <c r="I199" s="1" t="n">
        <f aca="false">IF(E199="",I198,E199)</f>
        <v>404</v>
      </c>
      <c r="J199" s="1" t="n">
        <f aca="false">I199*10+H199</f>
        <v>4043</v>
      </c>
      <c r="L199" s="32"/>
    </row>
    <row r="200" customFormat="false" ht="63.75" hidden="false" customHeight="false" outlineLevel="0" collapsed="false">
      <c r="A200" s="28" t="n">
        <f aca="false">IF(E200="","",E200)</f>
        <v>405</v>
      </c>
      <c r="B200" s="29" t="str">
        <f aca="false">B$182</f>
        <v>Mit dem vorgeschlagenen Wert für Energieertrag ist eine Nutzung der Tiefen-Geothermie auf unbegrenzte Zeit möglich, weil nicht mehr entnommen wird, als der Erdwärmestrom nachliefert. Die Flächenbeanspruchung bereits realisierter bzw. geplanter Anlagen ist um Größenordnungen höher, allerdings sind sie auf Ausbeutung der im Erdreich gespeicherten Wärme über begrenzte Zeit ausgelegt. </v>
      </c>
      <c r="C200" s="29" t="n">
        <f aca="false">C$182</f>
        <v>0</v>
      </c>
      <c r="D200" s="30" t="n">
        <f aca="false">D$182</f>
        <v>40038</v>
      </c>
      <c r="E200" s="33" t="n">
        <v>405</v>
      </c>
      <c r="F200" s="33"/>
      <c r="G200" s="31" t="n">
        <v>189</v>
      </c>
      <c r="H200" s="16" t="n">
        <f aca="false">IF(E200="",H199+1,1)</f>
        <v>1</v>
      </c>
      <c r="I200" s="1" t="n">
        <f aca="false">IF(E200="",I199,E200)</f>
        <v>405</v>
      </c>
      <c r="J200" s="1" t="n">
        <f aca="false">I200*10+H200</f>
        <v>4051</v>
      </c>
      <c r="L200" s="32"/>
    </row>
    <row r="201" customFormat="false" ht="25.5" hidden="false" customHeight="false" outlineLevel="0" collapsed="false">
      <c r="A201" s="28" t="str">
        <f aca="false">IF(E201="","",E201)</f>
        <v/>
      </c>
      <c r="B201" s="29" t="str">
        <f aca="false">B$183</f>
        <v>Höhere Werte für den Energieertrag würden dem Prinzip der Erneuerbarkeit bzw. Nachhaltigkeit widersprechen (siehe dazu auch Hinweis 394 ).</v>
      </c>
      <c r="C201" s="29" t="n">
        <f aca="false">C$183</f>
        <v>0</v>
      </c>
      <c r="D201" s="30" t="n">
        <f aca="false">D$183</f>
        <v>0</v>
      </c>
      <c r="E201" s="15"/>
      <c r="F201" s="15"/>
      <c r="G201" s="31"/>
      <c r="H201" s="16" t="n">
        <f aca="false">IF(E201="",H200+1,1)</f>
        <v>2</v>
      </c>
      <c r="I201" s="1" t="n">
        <f aca="false">IF(E201="",I200,E201)</f>
        <v>405</v>
      </c>
      <c r="J201" s="1" t="n">
        <f aca="false">I201*10+H201</f>
        <v>4052</v>
      </c>
      <c r="L201" s="32"/>
    </row>
    <row r="202" customFormat="false" ht="51" hidden="false" customHeight="false" outlineLevel="0" collapsed="false">
      <c r="A202" s="28" t="str">
        <f aca="false">IF(E202="","",E202)</f>
        <v/>
      </c>
      <c r="B202" s="29" t="str">
        <f aca="false">B$184</f>
        <v>Bis auf wenige Pilotprojekte wird die Tiefen-Geothermie zur Zeit nicht genutzt. Falls eine Nutzung in der Region bereits erfolgt, ist hier die Leistung der Anlage(n) anzugeben. Im Fall der Stromgewinnung ist nicht die elektrische, sondern die thermische Leistung anzugeben, die etwa um den Faktor 10 höher liegt.</v>
      </c>
      <c r="C202" s="29" t="n">
        <f aca="false">C$184</f>
        <v>0</v>
      </c>
      <c r="D202" s="30" t="n">
        <f aca="false">D$184</f>
        <v>0</v>
      </c>
      <c r="E202" s="15"/>
      <c r="F202" s="15"/>
      <c r="G202" s="31"/>
      <c r="H202" s="16" t="n">
        <f aca="false">IF(E202="",H201+1,1)</f>
        <v>3</v>
      </c>
      <c r="I202" s="1" t="n">
        <f aca="false">IF(E202="",I201,E202)</f>
        <v>405</v>
      </c>
      <c r="J202" s="1" t="n">
        <f aca="false">I202*10+H202</f>
        <v>4053</v>
      </c>
      <c r="L202" s="32"/>
    </row>
    <row r="203" customFormat="false" ht="140.25" hidden="false" customHeight="false" outlineLevel="0" collapsed="false">
      <c r="A203" s="28" t="n">
        <f aca="false">IF(E203="","",E203)</f>
        <v>407</v>
      </c>
      <c r="B203" s="29" t="s">
        <v>131</v>
      </c>
      <c r="D203" s="30" t="n">
        <v>39973</v>
      </c>
      <c r="E203" s="33" t="n">
        <v>407</v>
      </c>
      <c r="F203" s="33"/>
      <c r="G203" s="31" t="n">
        <v>126</v>
      </c>
      <c r="H203" s="16" t="n">
        <f aca="false">IF(E203="",#REF!+1,1)</f>
        <v>1</v>
      </c>
      <c r="I203" s="1" t="n">
        <f aca="false">IF(E203="",I202,E203)</f>
        <v>407</v>
      </c>
      <c r="J203" s="1" t="n">
        <f aca="false">I203*10+H203</f>
        <v>4071</v>
      </c>
      <c r="L203" s="32"/>
    </row>
    <row r="204" customFormat="false" ht="25.5" hidden="false" customHeight="false" outlineLevel="0" collapsed="false">
      <c r="A204" s="28" t="n">
        <f aca="false">IF(E204="","",E204)</f>
        <v>409</v>
      </c>
      <c r="B204" s="29" t="s">
        <v>132</v>
      </c>
      <c r="D204" s="30" t="n">
        <v>40299</v>
      </c>
      <c r="E204" s="14" t="n">
        <v>409</v>
      </c>
      <c r="F204" s="15"/>
      <c r="H204" s="16" t="n">
        <f aca="false">IF(E204="",#REF!+1,1)</f>
        <v>1</v>
      </c>
      <c r="I204" s="1" t="n">
        <f aca="false">IF(E204="",I203,E204)</f>
        <v>409</v>
      </c>
      <c r="J204" s="1" t="n">
        <f aca="false">I204*10+H204</f>
        <v>4091</v>
      </c>
      <c r="L204" s="32"/>
    </row>
    <row r="205" customFormat="false" ht="89.25" hidden="false" customHeight="false" outlineLevel="0" collapsed="false">
      <c r="A205" s="28" t="n">
        <f aca="false">IF(E205="","",E205)</f>
        <v>410</v>
      </c>
      <c r="B205" s="29" t="s">
        <v>133</v>
      </c>
      <c r="D205" s="30" t="n">
        <v>40299</v>
      </c>
      <c r="E205" s="14" t="n">
        <v>410</v>
      </c>
      <c r="F205" s="15"/>
      <c r="H205" s="16" t="n">
        <f aca="false">IF(E205="",H204+1,1)</f>
        <v>1</v>
      </c>
      <c r="L205" s="32"/>
    </row>
    <row r="206" customFormat="false" ht="25.5" hidden="false" customHeight="false" outlineLevel="0" collapsed="false">
      <c r="A206" s="28" t="n">
        <f aca="false">IF(E206="","",E206)</f>
        <v>422</v>
      </c>
      <c r="B206" s="29" t="s">
        <v>134</v>
      </c>
      <c r="D206" s="30" t="n">
        <v>40299</v>
      </c>
      <c r="E206" s="14" t="n">
        <v>422</v>
      </c>
      <c r="F206" s="15"/>
      <c r="H206" s="16" t="n">
        <f aca="false">IF(E206="",H205+1,1)</f>
        <v>1</v>
      </c>
      <c r="L206" s="32"/>
    </row>
    <row r="207" customFormat="false" ht="25.5" hidden="false" customHeight="false" outlineLevel="0" collapsed="false">
      <c r="A207" s="28" t="n">
        <f aca="false">IF(E207="","",E207)</f>
        <v>415</v>
      </c>
      <c r="B207" s="29" t="s">
        <v>135</v>
      </c>
      <c r="D207" s="30" t="n">
        <v>40299</v>
      </c>
      <c r="E207" s="14" t="n">
        <v>415</v>
      </c>
      <c r="F207" s="15"/>
      <c r="H207" s="16" t="n">
        <f aca="false">IF(E207="",H206+1,1)</f>
        <v>1</v>
      </c>
      <c r="L207" s="32"/>
    </row>
    <row r="208" customFormat="false" ht="89.25" hidden="false" customHeight="false" outlineLevel="0" collapsed="false">
      <c r="A208" s="28" t="n">
        <f aca="false">IF(E208="","",E208)</f>
        <v>416</v>
      </c>
      <c r="B208" s="29" t="s">
        <v>136</v>
      </c>
      <c r="D208" s="30" t="n">
        <v>40299</v>
      </c>
      <c r="E208" s="14" t="n">
        <v>416</v>
      </c>
      <c r="F208" s="15"/>
      <c r="H208" s="16" t="n">
        <f aca="false">IF(E208="",H207+1,1)</f>
        <v>1</v>
      </c>
      <c r="L208" s="32"/>
    </row>
    <row r="209" customFormat="false" ht="38.25" hidden="false" customHeight="false" outlineLevel="0" collapsed="false">
      <c r="A209" s="28" t="n">
        <f aca="false">IF(E209="","",E209)</f>
        <v>417</v>
      </c>
      <c r="B209" s="29" t="s">
        <v>137</v>
      </c>
      <c r="D209" s="30" t="n">
        <v>40299</v>
      </c>
      <c r="E209" s="14" t="n">
        <v>417</v>
      </c>
      <c r="F209" s="15"/>
      <c r="H209" s="16" t="n">
        <f aca="false">IF(E209="",H208+1,1)</f>
        <v>1</v>
      </c>
      <c r="L209" s="32"/>
    </row>
    <row r="210" customFormat="false" ht="25.5" hidden="false" customHeight="false" outlineLevel="0" collapsed="false">
      <c r="A210" s="28" t="n">
        <f aca="false">IF(E210="","",E210)</f>
        <v>418</v>
      </c>
      <c r="B210" s="29" t="str">
        <f aca="false">B206</f>
        <v>Wenn keine geeigneteren Erhebungen für die Technologie vorliegen, sollte der Vorgabewert für den zu erwartenden Wirkungsgrad unverändert übernommen werden.</v>
      </c>
      <c r="D210" s="30" t="n">
        <v>40299</v>
      </c>
      <c r="E210" s="14" t="n">
        <v>418</v>
      </c>
      <c r="F210" s="15"/>
      <c r="H210" s="16" t="n">
        <f aca="false">IF(E210="",H209+1,1)</f>
        <v>1</v>
      </c>
      <c r="L210" s="32"/>
    </row>
    <row r="211" customFormat="false" ht="12.75" hidden="false" customHeight="false" outlineLevel="0" collapsed="false">
      <c r="A211" s="28" t="str">
        <f aca="false">IF(E211="","",E211)</f>
        <v/>
      </c>
      <c r="B211" s="29"/>
      <c r="F211" s="15"/>
      <c r="H211" s="16" t="n">
        <f aca="false">IF(E211="",H210+1,1)</f>
        <v>2</v>
      </c>
    </row>
    <row r="212" customFormat="false" ht="12.75" hidden="false" customHeight="false" outlineLevel="0" collapsed="false">
      <c r="A212" s="28" t="str">
        <f aca="false">IF(E212="","",E212)</f>
        <v/>
      </c>
      <c r="B212" s="29"/>
      <c r="F212" s="15"/>
      <c r="H212" s="16" t="n">
        <f aca="false">IF(E212="",H211+1,1)</f>
        <v>3</v>
      </c>
    </row>
    <row r="213" customFormat="false" ht="12.75" hidden="false" customHeight="false" outlineLevel="0" collapsed="false">
      <c r="A213" s="28" t="str">
        <f aca="false">IF(E213="","",E213)</f>
        <v/>
      </c>
      <c r="B213" s="29"/>
      <c r="F213" s="15"/>
      <c r="H213" s="16" t="n">
        <f aca="false">IF(E213="",H212+1,1)</f>
        <v>4</v>
      </c>
    </row>
    <row r="214" customFormat="false" ht="12.75" hidden="false" customHeight="false" outlineLevel="0" collapsed="false">
      <c r="A214" s="28" t="str">
        <f aca="false">IF(E214="","",E214)</f>
        <v/>
      </c>
      <c r="B214" s="29"/>
      <c r="F214" s="15"/>
      <c r="H214" s="16" t="n">
        <f aca="false">IF(E214="",H213+1,1)</f>
        <v>5</v>
      </c>
    </row>
    <row r="215" customFormat="false" ht="12.75" hidden="false" customHeight="false" outlineLevel="0" collapsed="false">
      <c r="A215" s="28" t="str">
        <f aca="false">IF(E215="","",E215)</f>
        <v/>
      </c>
      <c r="B215" s="29"/>
      <c r="F215" s="15"/>
      <c r="H215" s="16" t="n">
        <f aca="false">IF(E215="",H214+1,1)</f>
        <v>6</v>
      </c>
    </row>
    <row r="216" customFormat="false" ht="12.75" hidden="false" customHeight="false" outlineLevel="0" collapsed="false">
      <c r="A216" s="28" t="str">
        <f aca="false">IF(E216="","",E216)</f>
        <v/>
      </c>
      <c r="B216" s="29"/>
      <c r="F216" s="15"/>
      <c r="H216" s="16" t="n">
        <f aca="false">IF(E216="",H215+1,1)</f>
        <v>7</v>
      </c>
    </row>
    <row r="217" customFormat="false" ht="12.75" hidden="false" customHeight="false" outlineLevel="0" collapsed="false">
      <c r="A217" s="28" t="str">
        <f aca="false">IF(E217="","",E217)</f>
        <v/>
      </c>
      <c r="B217" s="29"/>
      <c r="F217" s="15"/>
      <c r="H217" s="16" t="n">
        <f aca="false">IF(E217="",H216+1,1)</f>
        <v>8</v>
      </c>
    </row>
    <row r="218" customFormat="false" ht="12.75" hidden="false" customHeight="false" outlineLevel="0" collapsed="false">
      <c r="A218" s="28" t="str">
        <f aca="false">IF(E218="","",E218)</f>
        <v/>
      </c>
      <c r="B218" s="29"/>
      <c r="F218" s="15"/>
      <c r="H218" s="16" t="n">
        <f aca="false">IF(E218="",H217+1,1)</f>
        <v>9</v>
      </c>
    </row>
    <row r="219" customFormat="false" ht="12.75" hidden="false" customHeight="false" outlineLevel="0" collapsed="false">
      <c r="A219" s="28" t="str">
        <f aca="false">IF(E219="","",E219)</f>
        <v/>
      </c>
      <c r="B219" s="29"/>
      <c r="F219" s="15"/>
      <c r="H219" s="16" t="n">
        <f aca="false">IF(E219="",H218+1,1)</f>
        <v>10</v>
      </c>
    </row>
    <row r="220" customFormat="false" ht="12.75" hidden="false" customHeight="false" outlineLevel="0" collapsed="false">
      <c r="A220" s="28" t="str">
        <f aca="false">IF(E220="","",E220)</f>
        <v/>
      </c>
      <c r="B220" s="29"/>
      <c r="F220" s="15"/>
      <c r="H220" s="16" t="n">
        <f aca="false">IF(E220="",H219+1,1)</f>
        <v>11</v>
      </c>
    </row>
    <row r="221" customFormat="false" ht="12.75" hidden="false" customHeight="false" outlineLevel="0" collapsed="false">
      <c r="A221" s="28" t="str">
        <f aca="false">IF(E221="","",E221)</f>
        <v/>
      </c>
      <c r="B221" s="29"/>
      <c r="F221" s="15"/>
      <c r="H221" s="16" t="n">
        <f aca="false">IF(E221="",H220+1,1)</f>
        <v>12</v>
      </c>
    </row>
    <row r="222" customFormat="false" ht="12.75" hidden="false" customHeight="false" outlineLevel="0" collapsed="false">
      <c r="A222" s="28" t="str">
        <f aca="false">IF(E222="","",E222)</f>
        <v/>
      </c>
      <c r="B222" s="29"/>
      <c r="F222" s="15"/>
      <c r="H222" s="16" t="n">
        <f aca="false">IF(E222="",H221+1,1)</f>
        <v>13</v>
      </c>
    </row>
    <row r="223" customFormat="false" ht="12.75" hidden="false" customHeight="false" outlineLevel="0" collapsed="false">
      <c r="A223" s="12" t="str">
        <f aca="false">IF(E223="","",E223)</f>
        <v/>
      </c>
      <c r="B223" s="29"/>
      <c r="F223" s="15"/>
      <c r="H223" s="16" t="n">
        <f aca="false">IF(E223="",H222+1,1)</f>
        <v>14</v>
      </c>
    </row>
    <row r="224" customFormat="false" ht="12.75" hidden="false" customHeight="false" outlineLevel="0" collapsed="false">
      <c r="A224" s="12" t="str">
        <f aca="false">IF(E224="","",E224)</f>
        <v/>
      </c>
      <c r="B224" s="29"/>
      <c r="F224" s="15"/>
      <c r="H224" s="16" t="n">
        <f aca="false">IF(E224="",H223+1,1)</f>
        <v>15</v>
      </c>
    </row>
    <row r="225" customFormat="false" ht="12.75" hidden="false" customHeight="false" outlineLevel="0" collapsed="false">
      <c r="A225" s="12" t="str">
        <f aca="false">IF(E225="","",E225)</f>
        <v/>
      </c>
      <c r="B225" s="29"/>
      <c r="F225" s="15"/>
      <c r="H225" s="16" t="n">
        <f aca="false">IF(E225="",H224+1,1)</f>
        <v>16</v>
      </c>
    </row>
    <row r="226" customFormat="false" ht="12.75" hidden="false" customHeight="false" outlineLevel="0" collapsed="false">
      <c r="A226" s="12" t="str">
        <f aca="false">IF(E226="","",E226)</f>
        <v/>
      </c>
      <c r="B226" s="29"/>
      <c r="F226" s="15"/>
      <c r="H226" s="16" t="n">
        <f aca="false">IF(E226="",H225+1,1)</f>
        <v>17</v>
      </c>
    </row>
    <row r="227" customFormat="false" ht="12.75" hidden="false" customHeight="false" outlineLevel="0" collapsed="false">
      <c r="A227" s="12" t="str">
        <f aca="false">IF(E227="","",E227)</f>
        <v/>
      </c>
      <c r="B227" s="29"/>
      <c r="F227" s="15"/>
      <c r="H227" s="16" t="n">
        <f aca="false">IF(E227="",H226+1,1)</f>
        <v>18</v>
      </c>
    </row>
    <row r="228" customFormat="false" ht="12.75" hidden="false" customHeight="false" outlineLevel="0" collapsed="false">
      <c r="A228" s="12" t="str">
        <f aca="false">IF(E228="","",E228)</f>
        <v/>
      </c>
      <c r="B228" s="29"/>
      <c r="F228" s="15"/>
      <c r="H228" s="16" t="n">
        <f aca="false">IF(E228="",H227+1,1)</f>
        <v>19</v>
      </c>
    </row>
    <row r="229" customFormat="false" ht="12.75" hidden="false" customHeight="false" outlineLevel="0" collapsed="false">
      <c r="A229" s="12" t="str">
        <f aca="false">IF(E229="","",E229)</f>
        <v/>
      </c>
      <c r="B229" s="29"/>
      <c r="F229" s="15"/>
      <c r="H229" s="16" t="n">
        <f aca="false">IF(E229="",H228+1,1)</f>
        <v>20</v>
      </c>
    </row>
    <row r="230" customFormat="false" ht="12.75" hidden="false" customHeight="false" outlineLevel="0" collapsed="false">
      <c r="A230" s="12" t="str">
        <f aca="false">IF(E230="","",E230)</f>
        <v/>
      </c>
      <c r="B230" s="29"/>
      <c r="F230" s="15"/>
      <c r="H230" s="16" t="n">
        <f aca="false">IF(E230="",H229+1,1)</f>
        <v>21</v>
      </c>
    </row>
    <row r="231" customFormat="false" ht="12.75" hidden="false" customHeight="false" outlineLevel="0" collapsed="false">
      <c r="A231" s="12" t="str">
        <f aca="false">IF(E231="","",E231)</f>
        <v/>
      </c>
      <c r="B231" s="29"/>
      <c r="F231" s="15"/>
      <c r="H231" s="16" t="n">
        <f aca="false">IF(E231="",H230+1,1)</f>
        <v>22</v>
      </c>
    </row>
    <row r="232" customFormat="false" ht="12.75" hidden="false" customHeight="false" outlineLevel="0" collapsed="false">
      <c r="A232" s="12" t="str">
        <f aca="false">IF(E232="","",E232)</f>
        <v/>
      </c>
      <c r="B232" s="29"/>
      <c r="F232" s="15"/>
      <c r="H232" s="16" t="n">
        <f aca="false">IF(E232="",H231+1,1)</f>
        <v>23</v>
      </c>
    </row>
    <row r="233" customFormat="false" ht="12.75" hidden="false" customHeight="false" outlineLevel="0" collapsed="false">
      <c r="A233" s="12" t="str">
        <f aca="false">IF(E233="","",E233)</f>
        <v/>
      </c>
      <c r="B233" s="29"/>
      <c r="F233" s="15"/>
      <c r="H233" s="16" t="n">
        <f aca="false">IF(E233="",H232+1,1)</f>
        <v>24</v>
      </c>
    </row>
    <row r="234" customFormat="false" ht="12.75" hidden="false" customHeight="false" outlineLevel="0" collapsed="false">
      <c r="A234" s="12" t="str">
        <f aca="false">IF(E234="","",E234)</f>
        <v/>
      </c>
      <c r="B234" s="29"/>
      <c r="F234" s="15"/>
      <c r="H234" s="16" t="n">
        <f aca="false">IF(E234="",H233+1,1)</f>
        <v>25</v>
      </c>
    </row>
    <row r="235" customFormat="false" ht="12.75" hidden="false" customHeight="false" outlineLevel="0" collapsed="false">
      <c r="A235" s="12" t="str">
        <f aca="false">IF(E235="","",E235)</f>
        <v/>
      </c>
      <c r="B235" s="29"/>
      <c r="F235" s="15"/>
      <c r="H235" s="16" t="n">
        <f aca="false">IF(E235="",H234+1,1)</f>
        <v>26</v>
      </c>
    </row>
    <row r="236" customFormat="false" ht="12.75" hidden="false" customHeight="false" outlineLevel="0" collapsed="false">
      <c r="A236" s="12" t="str">
        <f aca="false">IF(E236="","",E236)</f>
        <v/>
      </c>
      <c r="B236" s="29"/>
      <c r="F236" s="15"/>
      <c r="H236" s="16" t="n">
        <f aca="false">IF(E236="",H235+1,1)</f>
        <v>27</v>
      </c>
    </row>
    <row r="237" customFormat="false" ht="12.75" hidden="false" customHeight="false" outlineLevel="0" collapsed="false">
      <c r="A237" s="12" t="str">
        <f aca="false">IF(E237="","",E237)</f>
        <v/>
      </c>
      <c r="B237" s="29"/>
      <c r="F237" s="15"/>
      <c r="H237" s="16" t="n">
        <f aca="false">IF(E237="",H236+1,1)</f>
        <v>28</v>
      </c>
    </row>
    <row r="238" customFormat="false" ht="12.75" hidden="false" customHeight="false" outlineLevel="0" collapsed="false">
      <c r="A238" s="12" t="str">
        <f aca="false">IF(E238="","",E238)</f>
        <v/>
      </c>
      <c r="B238" s="29"/>
      <c r="F238" s="15"/>
      <c r="H238" s="16" t="n">
        <f aca="false">IF(E238="",H237+1,1)</f>
        <v>29</v>
      </c>
    </row>
    <row r="239" customFormat="false" ht="12.75" hidden="false" customHeight="false" outlineLevel="0" collapsed="false">
      <c r="A239" s="12" t="str">
        <f aca="false">IF(E239="","",E239)</f>
        <v/>
      </c>
      <c r="F239" s="15"/>
      <c r="H239" s="16" t="n">
        <f aca="false">IF(E239="",H238+1,1)</f>
        <v>30</v>
      </c>
    </row>
    <row r="240" customFormat="false" ht="12.75" hidden="false" customHeight="false" outlineLevel="0" collapsed="false">
      <c r="A240" s="12" t="str">
        <f aca="false">IF(E240="","",E240)</f>
        <v/>
      </c>
      <c r="F240" s="15"/>
      <c r="H240" s="16" t="n">
        <f aca="false">IF(E240="",H239+1,1)</f>
        <v>31</v>
      </c>
    </row>
    <row r="241" customFormat="false" ht="12.75" hidden="false" customHeight="false" outlineLevel="0" collapsed="false">
      <c r="A241" s="12" t="str">
        <f aca="false">IF(E241="","",E241)</f>
        <v/>
      </c>
      <c r="F241" s="15"/>
      <c r="H241" s="16" t="n">
        <f aca="false">IF(E241="",H240+1,1)</f>
        <v>32</v>
      </c>
    </row>
    <row r="242" customFormat="false" ht="12.75" hidden="false" customHeight="false" outlineLevel="0" collapsed="false">
      <c r="A242" s="12" t="str">
        <f aca="false">IF(E242="","",E242)</f>
        <v/>
      </c>
      <c r="F242" s="15"/>
      <c r="H242" s="16" t="n">
        <f aca="false">IF(E242="",H241+1,1)</f>
        <v>33</v>
      </c>
    </row>
    <row r="243" customFormat="false" ht="12.75" hidden="false" customHeight="false" outlineLevel="0" collapsed="false">
      <c r="A243" s="12" t="str">
        <f aca="false">IF(E243="","",E243)</f>
        <v/>
      </c>
      <c r="F243" s="15"/>
      <c r="H243" s="16" t="n">
        <f aca="false">IF(E243="",H242+1,1)</f>
        <v>34</v>
      </c>
    </row>
    <row r="244" customFormat="false" ht="12.75" hidden="false" customHeight="false" outlineLevel="0" collapsed="false">
      <c r="A244" s="12" t="str">
        <f aca="false">IF(E244="","",E244)</f>
        <v/>
      </c>
      <c r="F244" s="15"/>
      <c r="H244" s="16" t="n">
        <f aca="false">IF(E244="",H243+1,1)</f>
        <v>35</v>
      </c>
    </row>
    <row r="245" customFormat="false" ht="12.75" hidden="false" customHeight="false" outlineLevel="0" collapsed="false">
      <c r="A245" s="12" t="str">
        <f aca="false">IF(E245="","",E245)</f>
        <v/>
      </c>
      <c r="F245" s="15"/>
      <c r="H245" s="16" t="n">
        <f aca="false">IF(E245="",H244+1,1)</f>
        <v>36</v>
      </c>
    </row>
    <row r="246" customFormat="false" ht="12.75" hidden="false" customHeight="false" outlineLevel="0" collapsed="false">
      <c r="A246" s="12" t="str">
        <f aca="false">IF(E246="","",E246)</f>
        <v/>
      </c>
      <c r="F246" s="15"/>
      <c r="H246" s="16" t="n">
        <f aca="false">IF(E246="",H245+1,1)</f>
        <v>37</v>
      </c>
    </row>
    <row r="247" customFormat="false" ht="12.75" hidden="false" customHeight="false" outlineLevel="0" collapsed="false">
      <c r="A247" s="12" t="str">
        <f aca="false">IF(E247="","",E247)</f>
        <v/>
      </c>
      <c r="E247" s="15"/>
      <c r="F247" s="15"/>
      <c r="H247" s="16" t="n">
        <f aca="false">IF(E247="",H246+1,1)</f>
        <v>38</v>
      </c>
    </row>
    <row r="248" customFormat="false" ht="12.75" hidden="false" customHeight="false" outlineLevel="0" collapsed="false">
      <c r="A248" s="12" t="str">
        <f aca="false">IF(E248="","",E248)</f>
        <v/>
      </c>
      <c r="E248" s="15"/>
      <c r="F248" s="15"/>
      <c r="H248" s="16" t="n">
        <f aca="false">IF(E248="",H247+1,1)</f>
        <v>39</v>
      </c>
    </row>
    <row r="249" customFormat="false" ht="12.75" hidden="false" customHeight="false" outlineLevel="0" collapsed="false">
      <c r="A249" s="12" t="str">
        <f aca="false">IF(E249="","",E249)</f>
        <v/>
      </c>
      <c r="E249" s="15"/>
      <c r="F249" s="15"/>
      <c r="H249" s="16" t="n">
        <f aca="false">IF(E249="",H248+1,1)</f>
        <v>40</v>
      </c>
    </row>
    <row r="250" customFormat="false" ht="12.75" hidden="false" customHeight="false" outlineLevel="0" collapsed="false">
      <c r="A250" s="12" t="str">
        <f aca="false">IF(E250="","",E250)</f>
        <v/>
      </c>
      <c r="E250" s="15"/>
      <c r="F250" s="15"/>
      <c r="H250" s="16" t="n">
        <f aca="false">IF(E250="",H249+1,1)</f>
        <v>41</v>
      </c>
    </row>
    <row r="251" customFormat="false" ht="12.75" hidden="false" customHeight="false" outlineLevel="0" collapsed="false">
      <c r="A251" s="12" t="str">
        <f aca="false">IF(E251="","",E251)</f>
        <v/>
      </c>
      <c r="E251" s="15"/>
      <c r="F251" s="15"/>
    </row>
    <row r="252" customFormat="false" ht="12.75" hidden="false" customHeight="false" outlineLevel="0" collapsed="false">
      <c r="A252" s="12" t="str">
        <f aca="false">IF(E252="","",E252)</f>
        <v/>
      </c>
      <c r="E252" s="15"/>
      <c r="F252" s="15"/>
    </row>
    <row r="253" customFormat="false" ht="12.75" hidden="false" customHeight="false" outlineLevel="0" collapsed="false">
      <c r="A253" s="12" t="str">
        <f aca="false">IF(E253="","",E253)</f>
        <v/>
      </c>
      <c r="E253" s="15"/>
      <c r="F253" s="15"/>
    </row>
    <row r="254" customFormat="false" ht="12.75" hidden="false" customHeight="false" outlineLevel="0" collapsed="false">
      <c r="A254" s="12" t="str">
        <f aca="false">IF(E254="","",E254)</f>
        <v/>
      </c>
      <c r="E254" s="15"/>
      <c r="F254" s="15"/>
    </row>
    <row r="255" customFormat="false" ht="12.75" hidden="false" customHeight="false" outlineLevel="0" collapsed="false">
      <c r="A255" s="12" t="str">
        <f aca="false">IF(E255="","",E255)</f>
        <v/>
      </c>
      <c r="E255" s="15"/>
      <c r="F255" s="15"/>
    </row>
    <row r="256" customFormat="false" ht="12.75" hidden="false" customHeight="false" outlineLevel="0" collapsed="false">
      <c r="A256" s="12" t="str">
        <f aca="false">IF(E256="","",E256)</f>
        <v/>
      </c>
      <c r="E256" s="15"/>
      <c r="F256" s="15"/>
    </row>
    <row r="257" customFormat="false" ht="12.75" hidden="false" customHeight="false" outlineLevel="0" collapsed="false">
      <c r="A257" s="12" t="str">
        <f aca="false">IF(E257="","",E257)</f>
        <v/>
      </c>
      <c r="E257" s="15"/>
      <c r="F257" s="15"/>
    </row>
    <row r="258" customFormat="false" ht="12.75" hidden="false" customHeight="false" outlineLevel="0" collapsed="false">
      <c r="A258" s="12" t="str">
        <f aca="false">IF(E258="","",E258)</f>
        <v/>
      </c>
      <c r="E258" s="15"/>
      <c r="F258" s="15"/>
    </row>
    <row r="259" customFormat="false" ht="12.75" hidden="false" customHeight="false" outlineLevel="0" collapsed="false">
      <c r="A259" s="12" t="str">
        <f aca="false">IF(E259="","",E259)</f>
        <v/>
      </c>
      <c r="E259" s="15"/>
      <c r="F259" s="15"/>
    </row>
    <row r="260" customFormat="false" ht="12.75" hidden="false" customHeight="false" outlineLevel="0" collapsed="false">
      <c r="A260" s="12" t="str">
        <f aca="false">IF(E260="","",E260)</f>
        <v/>
      </c>
      <c r="E260" s="15"/>
      <c r="F260" s="15"/>
    </row>
    <row r="261" customFormat="false" ht="12.75" hidden="false" customHeight="false" outlineLevel="0" collapsed="false">
      <c r="A261" s="12" t="str">
        <f aca="false">IF(E261="","",E261)</f>
        <v/>
      </c>
      <c r="E261" s="15"/>
      <c r="F261" s="15"/>
    </row>
    <row r="262" customFormat="false" ht="12.75" hidden="false" customHeight="false" outlineLevel="0" collapsed="false">
      <c r="A262" s="12" t="str">
        <f aca="false">IF(E262="","",E262)</f>
        <v/>
      </c>
    </row>
    <row r="263" customFormat="false" ht="12.75" hidden="false" customHeight="false" outlineLevel="0" collapsed="false">
      <c r="A263" s="12" t="str">
        <f aca="false">IF(E263="","",E263)</f>
        <v/>
      </c>
    </row>
    <row r="264" customFormat="false" ht="12.75" hidden="false" customHeight="false" outlineLevel="0" collapsed="false">
      <c r="A264" s="12" t="str">
        <f aca="false">IF(E264="","",E264)</f>
        <v/>
      </c>
    </row>
  </sheetData>
  <conditionalFormatting sqref="C39 C69:C70 B171:C178 C126 B143:C154 B3:B142 B159:C169 B155:B158 C157:C158 B170 C59 B191:C203 C185:C190 C130:C141 C95:C124 B179:B190 B204:B238">
    <cfRule type="expression" priority="2" aboveAverage="0" equalAverage="0" bottom="0" percent="0" rank="0" text="" dxfId="0">
      <formula>($A39&gt;10)*AND($A39&lt;999)</formula>
    </cfRule>
  </conditionalFormatting>
  <conditionalFormatting sqref="A3:A222">
    <cfRule type="cellIs" priority="3" operator="between" aboveAverage="0" equalAverage="0" bottom="0" percent="0" rank="0" text="" dxfId="1">
      <formula>101</formula>
      <formula>999</formula>
    </cfRule>
  </conditionalFormatting>
  <hyperlinks>
    <hyperlink ref="B11" r:id="rId2" display="RegionaldatenBeschaffung.xls"/>
    <hyperlink ref="B18" r:id="rId3" display="RegionaldatenBeschaffung.xls"/>
    <hyperlink ref="B21" r:id="rId4" display="RegionaldatenBeschaffung.xls"/>
    <hyperlink ref="B27" r:id="rId5" display="RegionaldatenBeschaffung.xls"/>
    <hyperlink ref="B30" r:id="rId6" display="RegionaldatenBeschaffung.xls"/>
    <hyperlink ref="B33" r:id="rId7" display="RegionaldatenBeschaffung.xls"/>
    <hyperlink ref="B36" r:id="rId8" display="RegionaldatenBeschaffung.xls"/>
    <hyperlink ref="B40" r:id="rId9" display="RegionaldatenBeschaffung.xls"/>
    <hyperlink ref="B66" r:id="rId10" display="RegionaldatenBeschaffung.xls"/>
    <hyperlink ref="B81" r:id="rId11" display="http://www.wind-energie.de/de/shop/bwe-marktuebersicht/marktuebersicht-2009/"/>
    <hyperlink ref="B84" r:id="rId12" display="Wenn keine geeigneteren Berechnungen für die zu erwartenden Energieerträge in der Region vorliegen, sollten die Werte aus der Hochrechnung auf Basis der Referenzregion unverändert übernommen werden."/>
    <hyperlink ref="B120" r:id="rId13" display="file:///../Anwendungsdaten/Microsoft/Excel/RegionaldatenBeschaffung.xls"/>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amp;14 100prosim&amp;R&amp;14Hinweise</oddHeader>
    <oddFooter>&amp;L&amp;8Hans-H. Schmidt-Kanefendt&amp;C&amp;8&amp;D &amp;T&amp;R&amp;8Seite &amp;P von &amp;N</oddFooter>
  </headerFooter>
  <drawing r:id="rId14"/>
  <legacyDrawing r:id="rId1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F8" activeCellId="0" sqref="F8"/>
    </sheetView>
  </sheetViews>
  <sheetFormatPr defaultColWidth="11.41796875" defaultRowHeight="12.75" zeroHeight="false" outlineLevelRow="0" outlineLevelCol="0"/>
  <cols>
    <col collapsed="false" customWidth="true" hidden="false" outlineLevel="0" max="1" min="1" style="44" width="3.85"/>
    <col collapsed="false" customWidth="true" hidden="false" outlineLevel="0" max="2" min="2" style="45" width="1.85"/>
    <col collapsed="false" customWidth="true" hidden="false" outlineLevel="0" max="3" min="3" style="2" width="68.41"/>
    <col collapsed="false" customWidth="true" hidden="false" outlineLevel="0" max="4" min="4" style="46" width="3.7"/>
    <col collapsed="false" customWidth="true" hidden="false" outlineLevel="0" max="5" min="5" style="47" width="9.85"/>
    <col collapsed="false" customWidth="true" hidden="false" outlineLevel="0" max="6" min="6" style="46" width="8.7"/>
    <col collapsed="false" customWidth="false" hidden="false" outlineLevel="0" max="257" min="7" style="1" width="11.42"/>
  </cols>
  <sheetData>
    <row r="1" customFormat="false" ht="12.75" hidden="false" customHeight="false" outlineLevel="0" collapsed="false">
      <c r="A1" s="48"/>
      <c r="B1" s="18"/>
      <c r="C1" s="19"/>
      <c r="D1" s="19"/>
      <c r="E1" s="49"/>
      <c r="F1" s="19" t="str">
        <f aca="false">"Hinweise.xls "&amp;Versionen!B1</f>
        <v>Hinweise.xls 03.05</v>
      </c>
    </row>
    <row r="2" customFormat="false" ht="12.75" hidden="false" customHeight="false" outlineLevel="0" collapsed="false">
      <c r="A2" s="20" t="s">
        <v>17</v>
      </c>
      <c r="B2" s="21" t="s">
        <v>138</v>
      </c>
      <c r="C2" s="21"/>
      <c r="D2" s="50" t="s">
        <v>139</v>
      </c>
      <c r="E2" s="51"/>
      <c r="F2" s="52"/>
    </row>
    <row r="3" customFormat="false" ht="12.75" hidden="false" customHeight="false" outlineLevel="0" collapsed="false">
      <c r="A3" s="44" t="s">
        <v>140</v>
      </c>
      <c r="B3" s="45" t="s">
        <v>141</v>
      </c>
      <c r="D3" s="47"/>
      <c r="F3" s="47"/>
    </row>
    <row r="4" customFormat="false" ht="38.25" hidden="false" customHeight="false" outlineLevel="0" collapsed="false">
      <c r="A4" s="44" t="s">
        <v>142</v>
      </c>
      <c r="B4" s="45" t="s">
        <v>143</v>
      </c>
      <c r="C4" s="2" t="s">
        <v>144</v>
      </c>
      <c r="D4" s="47"/>
      <c r="F4" s="47"/>
    </row>
    <row r="5" customFormat="false" ht="12.75" hidden="false" customHeight="false" outlineLevel="0" collapsed="false">
      <c r="A5" s="44" t="s">
        <v>145</v>
      </c>
      <c r="B5" s="45" t="s">
        <v>146</v>
      </c>
      <c r="D5" s="47"/>
      <c r="F5" s="47"/>
    </row>
    <row r="6" customFormat="false" ht="38.25" hidden="false" customHeight="false" outlineLevel="0" collapsed="false">
      <c r="A6" s="44" t="s">
        <v>147</v>
      </c>
      <c r="B6" s="45" t="s">
        <v>146</v>
      </c>
      <c r="C6" s="2" t="s">
        <v>148</v>
      </c>
      <c r="D6" s="47"/>
      <c r="F6" s="47"/>
    </row>
    <row r="7" customFormat="false" ht="12.75" hidden="false" customHeight="false" outlineLevel="0" collapsed="false">
      <c r="A7" s="44" t="s">
        <v>149</v>
      </c>
      <c r="B7" s="45" t="s">
        <v>150</v>
      </c>
      <c r="D7" s="47"/>
      <c r="F7" s="47"/>
    </row>
    <row r="8" customFormat="false" ht="76.5" hidden="false" customHeight="false" outlineLevel="0" collapsed="false">
      <c r="A8" s="44" t="s">
        <v>151</v>
      </c>
      <c r="B8" s="45" t="s">
        <v>150</v>
      </c>
      <c r="C8" s="2" t="s">
        <v>152</v>
      </c>
      <c r="D8" s="47"/>
      <c r="F8" s="47"/>
    </row>
    <row r="9" customFormat="false" ht="38.25" hidden="false" customHeight="false" outlineLevel="0" collapsed="false">
      <c r="A9" s="44" t="s">
        <v>153</v>
      </c>
      <c r="B9" s="45" t="s">
        <v>150</v>
      </c>
      <c r="C9" s="2" t="s">
        <v>154</v>
      </c>
      <c r="D9" s="47"/>
      <c r="F9" s="47"/>
    </row>
    <row r="10" customFormat="false" ht="25.5" hidden="false" customHeight="false" outlineLevel="0" collapsed="false">
      <c r="A10" s="44" t="s">
        <v>155</v>
      </c>
      <c r="B10" s="45" t="s">
        <v>150</v>
      </c>
      <c r="C10" s="2" t="s">
        <v>156</v>
      </c>
      <c r="D10" s="47"/>
      <c r="F10" s="47"/>
    </row>
    <row r="11" customFormat="false" ht="76.5" hidden="false" customHeight="false" outlineLevel="0" collapsed="false">
      <c r="A11" s="44" t="s">
        <v>157</v>
      </c>
      <c r="B11" s="45" t="s">
        <v>150</v>
      </c>
      <c r="C11" s="2" t="s">
        <v>158</v>
      </c>
      <c r="D11" s="47"/>
      <c r="F11" s="47"/>
    </row>
    <row r="12" customFormat="false" ht="12.75" hidden="false" customHeight="false" outlineLevel="0" collapsed="false">
      <c r="A12" s="44" t="s">
        <v>159</v>
      </c>
      <c r="B12" s="45" t="s">
        <v>160</v>
      </c>
      <c r="D12" s="47"/>
      <c r="F12" s="47"/>
    </row>
    <row r="13" customFormat="false" ht="38.25" hidden="false" customHeight="false" outlineLevel="0" collapsed="false">
      <c r="A13" s="44" t="s">
        <v>161</v>
      </c>
      <c r="B13" s="45" t="str">
        <f aca="false">B12</f>
        <v>Energiegewinn</v>
      </c>
      <c r="C13" s="2" t="s">
        <v>162</v>
      </c>
      <c r="D13" s="47"/>
      <c r="F13" s="47"/>
    </row>
    <row r="14" customFormat="false" ht="12.75" hidden="false" customHeight="false" outlineLevel="0" collapsed="false">
      <c r="A14" s="44" t="s">
        <v>163</v>
      </c>
      <c r="B14" s="45" t="s">
        <v>164</v>
      </c>
      <c r="D14" s="47"/>
      <c r="F14" s="47"/>
    </row>
    <row r="15" customFormat="false" ht="25.5" hidden="false" customHeight="false" outlineLevel="0" collapsed="false">
      <c r="A15" s="44" t="s">
        <v>165</v>
      </c>
      <c r="B15" s="45" t="str">
        <f aca="false">B14</f>
        <v>Ernte</v>
      </c>
      <c r="C15" s="2" t="s">
        <v>166</v>
      </c>
      <c r="D15" s="47"/>
      <c r="F15" s="47"/>
    </row>
    <row r="16" customFormat="false" ht="12.75" hidden="false" customHeight="false" outlineLevel="0" collapsed="false">
      <c r="A16" s="44" t="s">
        <v>167</v>
      </c>
      <c r="B16" s="45" t="s">
        <v>168</v>
      </c>
      <c r="D16" s="47"/>
      <c r="F16" s="47"/>
    </row>
    <row r="17" customFormat="false" ht="38.25" hidden="false" customHeight="false" outlineLevel="0" collapsed="false">
      <c r="A17" s="44" t="s">
        <v>169</v>
      </c>
      <c r="B17" s="45" t="str">
        <f aca="false">B16</f>
        <v>Ertrag</v>
      </c>
      <c r="C17" s="2" t="s">
        <v>170</v>
      </c>
      <c r="D17" s="47"/>
      <c r="F17" s="47"/>
    </row>
    <row r="18" customFormat="false" ht="12.75" hidden="false" customHeight="false" outlineLevel="0" collapsed="false">
      <c r="A18" s="44" t="s">
        <v>171</v>
      </c>
      <c r="B18" s="45" t="s">
        <v>172</v>
      </c>
      <c r="D18" s="47"/>
      <c r="F18" s="47"/>
    </row>
    <row r="19" customFormat="false" ht="51" hidden="false" customHeight="false" outlineLevel="0" collapsed="false">
      <c r="A19" s="44" t="s">
        <v>173</v>
      </c>
      <c r="B19" s="45" t="s">
        <v>172</v>
      </c>
      <c r="C19" s="2" t="s">
        <v>174</v>
      </c>
      <c r="D19" s="47"/>
      <c r="F19" s="47"/>
    </row>
    <row r="20" customFormat="false" ht="12.75" hidden="false" customHeight="false" outlineLevel="0" collapsed="false">
      <c r="A20" s="44" t="s">
        <v>175</v>
      </c>
      <c r="B20" s="45" t="s">
        <v>176</v>
      </c>
      <c r="D20" s="47"/>
      <c r="F20" s="47"/>
    </row>
    <row r="21" customFormat="false" ht="51" hidden="false" customHeight="false" outlineLevel="0" collapsed="false">
      <c r="A21" s="44" t="s">
        <v>177</v>
      </c>
      <c r="B21" s="45" t="s">
        <v>176</v>
      </c>
      <c r="C21" s="2" t="s">
        <v>178</v>
      </c>
      <c r="D21" s="47" t="str">
        <f aca="false">Quellen!A4</f>
        <v> *z2</v>
      </c>
      <c r="E21" s="47" t="str">
        <f aca="false">Quellen!B4</f>
        <v>wikipedia</v>
      </c>
      <c r="F21" s="53" t="n">
        <v>39861</v>
      </c>
    </row>
    <row r="22" customFormat="false" ht="38.25" hidden="false" customHeight="false" outlineLevel="0" collapsed="false">
      <c r="A22" s="44" t="s">
        <v>179</v>
      </c>
      <c r="B22" s="45" t="s">
        <v>176</v>
      </c>
      <c r="C22" s="2" t="s">
        <v>180</v>
      </c>
      <c r="D22" s="47" t="str">
        <f aca="false">Quellen!A4</f>
        <v> *z2</v>
      </c>
      <c r="E22" s="47" t="str">
        <f aca="false">Quellen!B4</f>
        <v>wikipedia</v>
      </c>
      <c r="F22" s="53" t="n">
        <v>39861</v>
      </c>
    </row>
    <row r="23" customFormat="false" ht="38.25" hidden="false" customHeight="false" outlineLevel="0" collapsed="false">
      <c r="A23" s="44" t="s">
        <v>181</v>
      </c>
      <c r="B23" s="45" t="s">
        <v>176</v>
      </c>
      <c r="C23" s="2" t="s">
        <v>182</v>
      </c>
      <c r="D23" s="47"/>
      <c r="E23" s="54" t="s">
        <v>183</v>
      </c>
      <c r="F23" s="47" t="str">
        <f aca="false">A22</f>
        <v> *20</v>
      </c>
    </row>
    <row r="24" customFormat="false" ht="102" hidden="false" customHeight="false" outlineLevel="0" collapsed="false">
      <c r="A24" s="44" t="s">
        <v>184</v>
      </c>
      <c r="B24" s="45" t="s">
        <v>176</v>
      </c>
      <c r="C24" s="2" t="s">
        <v>185</v>
      </c>
      <c r="D24" s="47" t="str">
        <f aca="false">Quellen!A3</f>
        <v> *z1</v>
      </c>
      <c r="E24" s="47" t="str">
        <f aca="false">Quellen!B3</f>
        <v>solarcomplex GmbH</v>
      </c>
      <c r="F24" s="47" t="s">
        <v>186</v>
      </c>
    </row>
    <row r="25" customFormat="false" ht="63.75" hidden="false" customHeight="false" outlineLevel="0" collapsed="false">
      <c r="A25" s="44" t="s">
        <v>187</v>
      </c>
      <c r="B25" s="45" t="s">
        <v>176</v>
      </c>
      <c r="C25" s="2" t="s">
        <v>188</v>
      </c>
      <c r="D25" s="47" t="str">
        <f aca="false">Quellen!A3</f>
        <v> *z1</v>
      </c>
      <c r="E25" s="47" t="str">
        <f aca="false">Quellen!B3</f>
        <v>solarcomplex GmbH</v>
      </c>
      <c r="F25" s="47" t="s">
        <v>189</v>
      </c>
    </row>
    <row r="26" customFormat="false" ht="63.75" hidden="false" customHeight="false" outlineLevel="0" collapsed="false">
      <c r="A26" s="44" t="s">
        <v>190</v>
      </c>
      <c r="B26" s="45" t="s">
        <v>176</v>
      </c>
      <c r="C26" s="55" t="s">
        <v>191</v>
      </c>
      <c r="D26" s="47"/>
      <c r="F26" s="47"/>
    </row>
    <row r="27" customFormat="false" ht="12.75" hidden="false" customHeight="false" outlineLevel="0" collapsed="false">
      <c r="A27" s="44" t="s">
        <v>192</v>
      </c>
      <c r="B27" s="45" t="s">
        <v>193</v>
      </c>
      <c r="D27" s="47"/>
      <c r="F27" s="47"/>
    </row>
    <row r="28" customFormat="false" ht="38.25" hidden="false" customHeight="false" outlineLevel="0" collapsed="false">
      <c r="A28" s="44" t="s">
        <v>194</v>
      </c>
      <c r="B28" s="45" t="s">
        <v>193</v>
      </c>
      <c r="C28" s="2" t="s">
        <v>195</v>
      </c>
      <c r="D28" s="47"/>
      <c r="F28" s="47"/>
    </row>
    <row r="29" customFormat="false" ht="12.75" hidden="false" customHeight="false" outlineLevel="0" collapsed="false">
      <c r="A29" s="44" t="s">
        <v>196</v>
      </c>
      <c r="B29" s="45" t="s">
        <v>197</v>
      </c>
      <c r="D29" s="47"/>
      <c r="F29" s="47"/>
    </row>
    <row r="30" customFormat="false" ht="25.5" hidden="false" customHeight="false" outlineLevel="0" collapsed="false">
      <c r="A30" s="44" t="s">
        <v>198</v>
      </c>
      <c r="B30" s="45" t="s">
        <v>197</v>
      </c>
      <c r="C30" s="2" t="s">
        <v>199</v>
      </c>
      <c r="D30" s="47" t="str">
        <f aca="false">Quellen!A4</f>
        <v> *z2</v>
      </c>
      <c r="E30" s="47" t="str">
        <f aca="false">Quellen!B4</f>
        <v>wikipedia</v>
      </c>
      <c r="F30" s="53" t="n">
        <v>39861</v>
      </c>
    </row>
    <row r="31" customFormat="false" ht="38.25" hidden="false" customHeight="false" outlineLevel="0" collapsed="false">
      <c r="A31" s="44" t="s">
        <v>200</v>
      </c>
      <c r="B31" s="45" t="s">
        <v>197</v>
      </c>
      <c r="C31" s="2" t="s">
        <v>201</v>
      </c>
      <c r="D31" s="47"/>
      <c r="F31" s="53"/>
    </row>
    <row r="32" customFormat="false" ht="89.25" hidden="false" customHeight="false" outlineLevel="0" collapsed="false">
      <c r="A32" s="44" t="s">
        <v>202</v>
      </c>
      <c r="B32" s="45" t="s">
        <v>197</v>
      </c>
      <c r="C32" s="2" t="s">
        <v>203</v>
      </c>
      <c r="D32" s="47" t="str">
        <f aca="false">Quellen!A4</f>
        <v> *z2</v>
      </c>
      <c r="E32" s="47" t="str">
        <f aca="false">Quellen!B4</f>
        <v>wikipedia</v>
      </c>
      <c r="F32" s="53" t="n">
        <v>39861</v>
      </c>
    </row>
    <row r="33" customFormat="false" ht="14.25" hidden="false" customHeight="false" outlineLevel="0" collapsed="false">
      <c r="A33" s="44" t="s">
        <v>204</v>
      </c>
      <c r="B33" s="45" t="s">
        <v>205</v>
      </c>
      <c r="D33" s="47"/>
      <c r="F33" s="47"/>
    </row>
    <row r="34" customFormat="false" ht="51" hidden="false" customHeight="false" outlineLevel="0" collapsed="false">
      <c r="A34" s="44" t="s">
        <v>206</v>
      </c>
      <c r="B34" s="45" t="s">
        <v>207</v>
      </c>
      <c r="C34" s="2" t="s">
        <v>208</v>
      </c>
      <c r="D34" s="47"/>
      <c r="F34" s="47"/>
    </row>
    <row r="35" customFormat="false" ht="12.75" hidden="false" customHeight="false" outlineLevel="0" collapsed="false">
      <c r="A35" s="44" t="s">
        <v>209</v>
      </c>
      <c r="B35" s="45" t="s">
        <v>210</v>
      </c>
      <c r="D35" s="47"/>
      <c r="F35" s="47"/>
    </row>
    <row r="36" customFormat="false" ht="38.25" hidden="false" customHeight="false" outlineLevel="0" collapsed="false">
      <c r="A36" s="44" t="s">
        <v>211</v>
      </c>
      <c r="B36" s="45" t="s">
        <v>210</v>
      </c>
      <c r="C36" s="2" t="s">
        <v>212</v>
      </c>
      <c r="D36" s="47"/>
      <c r="F36" s="47"/>
    </row>
    <row r="37" customFormat="false" ht="12.75" hidden="false" customHeight="false" outlineLevel="0" collapsed="false">
      <c r="A37" s="44" t="s">
        <v>213</v>
      </c>
      <c r="B37" s="45" t="s">
        <v>214</v>
      </c>
      <c r="D37" s="47"/>
      <c r="F37" s="47"/>
    </row>
    <row r="38" customFormat="false" ht="63.75" hidden="false" customHeight="false" outlineLevel="0" collapsed="false">
      <c r="A38" s="44" t="s">
        <v>215</v>
      </c>
      <c r="B38" s="45" t="s">
        <v>214</v>
      </c>
      <c r="C38" s="2" t="s">
        <v>216</v>
      </c>
      <c r="D38" s="47"/>
      <c r="F38" s="47"/>
    </row>
  </sheetData>
  <sheetProtection sheet="true" password="df9b" objects="true" scenarios="true"/>
  <conditionalFormatting sqref="B39:B65536">
    <cfRule type="expression" priority="2" aboveAverage="0" equalAverage="0" bottom="0" percent="0" rank="0" text="" dxfId="2">
      <formula>$C39=""</formula>
    </cfRule>
  </conditionalFormatting>
  <conditionalFormatting sqref="B3:B38">
    <cfRule type="expression" priority="3" aboveAverage="0" equalAverage="0" bottom="0" percent="0" rank="0" text="" dxfId="3">
      <formula>$C3=""</formula>
    </cfRule>
  </conditionalFormatting>
  <conditionalFormatting sqref="A3:A38 C3:F38">
    <cfRule type="expression" priority="4" aboveAverage="0" equalAverage="0" bottom="0" percent="0" rank="0" text="" dxfId="4">
      <formula>$C3=""</formula>
    </cfRule>
  </conditionalFormatting>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14 100prosim&amp;R&amp;14Glossar</oddHeader>
    <oddFooter>&amp;L&amp;8Hans-H. Schmidt-Kanefendt&amp;C&amp;8&amp;D &amp;T&amp;R&amp;8Seite &amp;P von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4" min="3" style="0" width="13.7"/>
    <col collapsed="false" customWidth="true" hidden="false" outlineLevel="0" max="6" min="6" style="0" width="12.42"/>
    <col collapsed="false" customWidth="true" hidden="false" outlineLevel="0" max="7" min="7" style="0" width="12.7"/>
    <col collapsed="false" customWidth="true" hidden="false" outlineLevel="0" max="9" min="9" style="0" width="13.14"/>
    <col collapsed="false" customWidth="true" hidden="false" outlineLevel="0" max="10" min="10" style="0" width="12.85"/>
    <col collapsed="false" customWidth="true" hidden="false" outlineLevel="0" max="11" min="11" style="0" width="13.41"/>
  </cols>
  <sheetData>
    <row r="1" customFormat="false" ht="6.75" hidden="false" customHeight="true" outlineLevel="0" collapsed="false"/>
    <row r="2" customFormat="false" ht="12.75" hidden="false" customHeight="false" outlineLevel="0" collapsed="false">
      <c r="B2" s="56" t="s">
        <v>217</v>
      </c>
      <c r="C2" s="57"/>
      <c r="D2" s="57"/>
      <c r="E2" s="57"/>
      <c r="F2" s="57"/>
      <c r="G2" s="57"/>
      <c r="H2" s="57"/>
      <c r="I2" s="57"/>
      <c r="J2" s="57"/>
      <c r="K2" s="58"/>
    </row>
    <row r="3" customFormat="false" ht="12.75" hidden="false" customHeight="false" outlineLevel="0" collapsed="false">
      <c r="B3" s="59" t="s">
        <v>218</v>
      </c>
      <c r="C3" s="60"/>
      <c r="D3" s="60"/>
      <c r="E3" s="60"/>
      <c r="F3" s="60"/>
      <c r="G3" s="60"/>
      <c r="H3" s="60"/>
      <c r="I3" s="60"/>
      <c r="J3" s="60"/>
      <c r="K3" s="61"/>
    </row>
    <row r="4" customFormat="false" ht="12.75" hidden="false" customHeight="false" outlineLevel="0" collapsed="false">
      <c r="B4" s="62" t="s">
        <v>219</v>
      </c>
      <c r="C4" s="60"/>
      <c r="D4" s="60"/>
      <c r="E4" s="60"/>
      <c r="F4" s="60"/>
      <c r="G4" s="60"/>
      <c r="H4" s="60"/>
      <c r="I4" s="60"/>
      <c r="J4" s="60"/>
      <c r="K4" s="61"/>
    </row>
    <row r="5" customFormat="false" ht="12.75" hidden="false" customHeight="false" outlineLevel="0" collapsed="false">
      <c r="B5" s="63" t="s">
        <v>220</v>
      </c>
      <c r="C5" s="60"/>
      <c r="D5" s="60"/>
      <c r="E5" s="60"/>
      <c r="F5" s="60"/>
      <c r="G5" s="60"/>
      <c r="H5" s="60"/>
      <c r="I5" s="60"/>
      <c r="J5" s="60"/>
      <c r="K5" s="61"/>
    </row>
    <row r="6" customFormat="false" ht="12.75" hidden="false" customHeight="false" outlineLevel="0" collapsed="false">
      <c r="B6" s="63"/>
      <c r="C6" s="60"/>
      <c r="D6" s="60"/>
      <c r="E6" s="60"/>
      <c r="F6" s="60"/>
      <c r="G6" s="60"/>
      <c r="H6" s="60"/>
      <c r="I6" s="60"/>
      <c r="J6" s="60"/>
      <c r="K6" s="61"/>
    </row>
    <row r="7" customFormat="false" ht="18" hidden="false" customHeight="false" outlineLevel="0" collapsed="false">
      <c r="B7" s="64" t="s">
        <v>221</v>
      </c>
      <c r="C7" s="60"/>
      <c r="D7" s="60"/>
      <c r="E7" s="60"/>
      <c r="F7" s="60"/>
      <c r="G7" s="60"/>
      <c r="H7" s="60"/>
      <c r="I7" s="60"/>
      <c r="J7" s="60"/>
      <c r="K7" s="61"/>
    </row>
    <row r="8" customFormat="false" ht="38.25" hidden="false" customHeight="true" outlineLevel="0" collapsed="false">
      <c r="B8" s="63"/>
      <c r="C8" s="60"/>
      <c r="D8" s="60"/>
      <c r="E8" s="65" t="s">
        <v>222</v>
      </c>
      <c r="F8" s="65" t="s">
        <v>223</v>
      </c>
      <c r="G8" s="65"/>
      <c r="H8" s="65"/>
      <c r="I8" s="66" t="s">
        <v>224</v>
      </c>
      <c r="J8" s="67" t="s">
        <v>225</v>
      </c>
      <c r="K8" s="67"/>
    </row>
    <row r="9" customFormat="false" ht="33.75" hidden="false" customHeight="false" outlineLevel="0" collapsed="false">
      <c r="B9" s="63"/>
      <c r="C9" s="60"/>
      <c r="D9" s="60"/>
      <c r="E9" s="68"/>
      <c r="F9" s="69" t="s">
        <v>226</v>
      </c>
      <c r="G9" s="69" t="s">
        <v>227</v>
      </c>
      <c r="H9" s="70"/>
      <c r="I9" s="69"/>
      <c r="J9" s="69" t="s">
        <v>226</v>
      </c>
      <c r="K9" s="71" t="s">
        <v>227</v>
      </c>
    </row>
    <row r="10" customFormat="false" ht="12.75" hidden="false" customHeight="false" outlineLevel="0" collapsed="false">
      <c r="B10" s="63"/>
      <c r="C10" s="60"/>
      <c r="D10" s="60"/>
      <c r="E10" s="68" t="s">
        <v>228</v>
      </c>
      <c r="F10" s="68" t="s">
        <v>229</v>
      </c>
      <c r="G10" s="68" t="s">
        <v>229</v>
      </c>
      <c r="H10" s="72"/>
      <c r="I10" s="68" t="s">
        <v>230</v>
      </c>
      <c r="J10" s="68" t="s">
        <v>230</v>
      </c>
      <c r="K10" s="73" t="s">
        <v>230</v>
      </c>
    </row>
    <row r="11" customFormat="false" ht="12.75" hidden="false" customHeight="false" outlineLevel="0" collapsed="false">
      <c r="B11" s="63"/>
      <c r="C11" s="60"/>
      <c r="D11" s="60"/>
      <c r="E11" s="68"/>
      <c r="F11" s="68"/>
      <c r="G11" s="68"/>
      <c r="H11" s="60"/>
      <c r="I11" s="68"/>
      <c r="J11" s="68"/>
      <c r="K11" s="73"/>
    </row>
    <row r="12" customFormat="false" ht="12.75" hidden="false" customHeight="true" outlineLevel="0" collapsed="false">
      <c r="B12" s="63" t="s">
        <v>231</v>
      </c>
      <c r="C12" s="60"/>
      <c r="D12" s="60"/>
      <c r="E12" s="74" t="n">
        <v>20700</v>
      </c>
      <c r="F12" s="68" t="n">
        <v>74.5</v>
      </c>
      <c r="G12" s="68" t="n">
        <v>203.6</v>
      </c>
      <c r="H12" s="75" t="s">
        <v>232</v>
      </c>
      <c r="I12" s="68" t="n">
        <v>3.4</v>
      </c>
      <c r="J12" s="68" t="n">
        <v>0.5</v>
      </c>
      <c r="K12" s="73" t="n">
        <v>1.4</v>
      </c>
    </row>
    <row r="13" customFormat="false" ht="12.75" hidden="false" customHeight="false" outlineLevel="0" collapsed="false">
      <c r="B13" s="63" t="s">
        <v>233</v>
      </c>
      <c r="C13" s="60"/>
      <c r="D13" s="60"/>
      <c r="E13" s="74" t="n">
        <v>39500</v>
      </c>
      <c r="F13" s="68" t="n">
        <v>142.2</v>
      </c>
      <c r="G13" s="68" t="n">
        <v>374.8</v>
      </c>
      <c r="H13" s="75"/>
      <c r="I13" s="68" t="n">
        <v>6.4</v>
      </c>
      <c r="J13" s="68" t="n">
        <v>1</v>
      </c>
      <c r="K13" s="73" t="n">
        <v>2.6</v>
      </c>
    </row>
    <row r="14" customFormat="false" ht="12.75" hidden="false" customHeight="false" outlineLevel="0" collapsed="false">
      <c r="B14" s="63" t="s">
        <v>234</v>
      </c>
      <c r="C14" s="60"/>
      <c r="D14" s="60"/>
      <c r="E14" s="74" t="n">
        <v>3500</v>
      </c>
      <c r="F14" s="68" t="n">
        <v>12.6</v>
      </c>
      <c r="G14" s="68" t="n">
        <v>31.1</v>
      </c>
      <c r="H14" s="75"/>
      <c r="I14" s="68" t="n">
        <v>0.6</v>
      </c>
      <c r="J14" s="68" t="n">
        <v>0.1</v>
      </c>
      <c r="K14" s="73" t="n">
        <v>0.2</v>
      </c>
    </row>
    <row r="15" customFormat="false" ht="12.75" hidden="false" customHeight="false" outlineLevel="0" collapsed="false">
      <c r="B15" s="63" t="s">
        <v>235</v>
      </c>
      <c r="C15" s="60"/>
      <c r="D15" s="60"/>
      <c r="E15" s="74" t="n">
        <v>7390</v>
      </c>
      <c r="F15" s="68" t="n">
        <v>65.5</v>
      </c>
      <c r="G15" s="68" t="n">
        <v>65.5</v>
      </c>
      <c r="H15" s="75"/>
      <c r="I15" s="68" t="n">
        <v>1.2</v>
      </c>
      <c r="J15" s="68" t="n">
        <v>0.5</v>
      </c>
      <c r="K15" s="73" t="n">
        <v>0.5</v>
      </c>
    </row>
    <row r="16" customFormat="false" ht="12.75" hidden="false" customHeight="false" outlineLevel="0" collapsed="false">
      <c r="B16" s="63" t="s">
        <v>236</v>
      </c>
      <c r="C16" s="60"/>
      <c r="D16" s="60"/>
      <c r="E16" s="74" t="n">
        <v>2590</v>
      </c>
      <c r="F16" s="68" t="n">
        <v>22.9</v>
      </c>
      <c r="G16" s="68" t="n">
        <v>22.9</v>
      </c>
      <c r="H16" s="75"/>
      <c r="I16" s="68" t="n">
        <v>0.4</v>
      </c>
      <c r="J16" s="68" t="n">
        <v>0.2</v>
      </c>
      <c r="K16" s="73" t="n">
        <v>0.2</v>
      </c>
    </row>
    <row r="17" customFormat="false" ht="12.75" hidden="false" customHeight="false" outlineLevel="0" collapsed="false">
      <c r="B17" s="63" t="s">
        <v>237</v>
      </c>
      <c r="C17" s="60"/>
      <c r="D17" s="60"/>
      <c r="E17" s="74" t="n">
        <v>7430</v>
      </c>
      <c r="F17" s="68" t="n">
        <v>65.8</v>
      </c>
      <c r="G17" s="68" t="n">
        <v>65.8</v>
      </c>
      <c r="H17" s="75"/>
      <c r="I17" s="68" t="n">
        <v>1.2</v>
      </c>
      <c r="J17" s="68" t="n">
        <v>0.5</v>
      </c>
      <c r="K17" s="73" t="n">
        <v>0.5</v>
      </c>
    </row>
    <row r="18" customFormat="false" ht="12.75" hidden="false" customHeight="false" outlineLevel="0" collapsed="false">
      <c r="B18" s="63" t="s">
        <v>238</v>
      </c>
      <c r="C18" s="60"/>
      <c r="D18" s="60"/>
      <c r="E18" s="74" t="n">
        <v>1040</v>
      </c>
      <c r="F18" s="68" t="n">
        <v>9.2</v>
      </c>
      <c r="G18" s="68" t="n">
        <v>9.2</v>
      </c>
      <c r="H18" s="75"/>
      <c r="I18" s="68" t="n">
        <v>0.2</v>
      </c>
      <c r="J18" s="68" t="n">
        <v>0.1</v>
      </c>
      <c r="K18" s="73" t="n">
        <v>0.1</v>
      </c>
    </row>
    <row r="19" customFormat="false" ht="12.75" hidden="false" customHeight="false" outlineLevel="0" collapsed="false">
      <c r="B19" s="63" t="s">
        <v>239</v>
      </c>
      <c r="C19" s="60"/>
      <c r="D19" s="60"/>
      <c r="E19" s="74" t="n">
        <v>1050</v>
      </c>
      <c r="F19" s="68" t="n">
        <v>9.3</v>
      </c>
      <c r="G19" s="68" t="n">
        <v>9.3</v>
      </c>
      <c r="H19" s="75"/>
      <c r="I19" s="68" t="n">
        <v>0.2</v>
      </c>
      <c r="J19" s="68" t="n">
        <v>0.1</v>
      </c>
      <c r="K19" s="73" t="n">
        <v>0.1</v>
      </c>
    </row>
    <row r="20" customFormat="false" ht="12.75" hidden="false" customHeight="false" outlineLevel="0" collapsed="false">
      <c r="B20" s="63" t="s">
        <v>240</v>
      </c>
      <c r="C20" s="60"/>
      <c r="D20" s="60"/>
      <c r="E20" s="74" t="n">
        <v>4250</v>
      </c>
      <c r="F20" s="68" t="n">
        <v>37.7</v>
      </c>
      <c r="G20" s="68" t="n">
        <v>37.7</v>
      </c>
      <c r="H20" s="75"/>
      <c r="I20" s="68" t="n">
        <v>0.7</v>
      </c>
      <c r="J20" s="68" t="n">
        <v>0.3</v>
      </c>
      <c r="K20" s="73" t="n">
        <v>0.3</v>
      </c>
    </row>
    <row r="21" customFormat="false" ht="12.75" hidden="false" customHeight="false" outlineLevel="0" collapsed="false">
      <c r="B21" s="63" t="s">
        <v>241</v>
      </c>
      <c r="C21" s="60" t="s">
        <v>242</v>
      </c>
      <c r="D21" s="60"/>
      <c r="E21" s="68" t="n">
        <v>0.4</v>
      </c>
      <c r="F21" s="68" t="n">
        <v>0</v>
      </c>
      <c r="G21" s="68" t="n">
        <v>0</v>
      </c>
      <c r="H21" s="75"/>
      <c r="I21" s="68" t="n">
        <v>0</v>
      </c>
      <c r="J21" s="68" t="n">
        <v>0</v>
      </c>
      <c r="K21" s="73" t="n">
        <v>0</v>
      </c>
    </row>
    <row r="22" customFormat="false" ht="12.75" hidden="false" customHeight="false" outlineLevel="0" collapsed="false">
      <c r="B22" s="59" t="s">
        <v>243</v>
      </c>
      <c r="C22" s="76"/>
      <c r="D22" s="76"/>
      <c r="E22" s="77" t="n">
        <v>87450</v>
      </c>
      <c r="F22" s="78" t="n">
        <v>439.7</v>
      </c>
      <c r="G22" s="78" t="n">
        <v>820</v>
      </c>
      <c r="H22" s="75"/>
      <c r="I22" s="78" t="n">
        <v>14.2</v>
      </c>
      <c r="J22" s="78" t="n">
        <v>3.2</v>
      </c>
      <c r="K22" s="79" t="n">
        <v>5.8</v>
      </c>
      <c r="L22" s="80"/>
    </row>
    <row r="23" customFormat="false" ht="12.75" hidden="false" customHeight="false" outlineLevel="0" collapsed="false">
      <c r="B23" s="63"/>
      <c r="C23" s="60"/>
      <c r="D23" s="60"/>
      <c r="E23" s="74"/>
      <c r="F23" s="68"/>
      <c r="G23" s="68"/>
      <c r="H23" s="60"/>
      <c r="I23" s="68"/>
      <c r="J23" s="68"/>
      <c r="K23" s="73"/>
    </row>
    <row r="24" customFormat="false" ht="12.75" hidden="false" customHeight="true" outlineLevel="0" collapsed="false">
      <c r="B24" s="63" t="s">
        <v>244</v>
      </c>
      <c r="C24" s="60"/>
      <c r="D24" s="60"/>
      <c r="E24" s="74" t="n">
        <v>57778</v>
      </c>
      <c r="F24" s="68" t="n">
        <v>208</v>
      </c>
      <c r="G24" s="68"/>
      <c r="H24" s="75" t="s">
        <v>245</v>
      </c>
      <c r="I24" s="68" t="n">
        <v>4.2</v>
      </c>
      <c r="J24" s="68" t="n">
        <v>1.5</v>
      </c>
      <c r="K24" s="73" t="n">
        <v>1.5</v>
      </c>
    </row>
    <row r="25" customFormat="false" ht="12.75" hidden="false" customHeight="false" outlineLevel="0" collapsed="false">
      <c r="B25" s="63" t="s">
        <v>246</v>
      </c>
      <c r="C25" s="60"/>
      <c r="D25" s="60"/>
      <c r="E25" s="74" t="n">
        <v>11250</v>
      </c>
      <c r="F25" s="68" t="n">
        <v>40.5</v>
      </c>
      <c r="G25" s="68"/>
      <c r="H25" s="75"/>
      <c r="I25" s="68" t="n">
        <v>0.8</v>
      </c>
      <c r="J25" s="68" t="n">
        <v>0.3</v>
      </c>
      <c r="K25" s="73" t="n">
        <v>0.3</v>
      </c>
    </row>
    <row r="26" customFormat="false" ht="12.75" hidden="false" customHeight="false" outlineLevel="0" collapsed="false">
      <c r="B26" s="63" t="s">
        <v>247</v>
      </c>
      <c r="C26" s="60"/>
      <c r="D26" s="60"/>
      <c r="E26" s="74" t="n">
        <v>2300</v>
      </c>
      <c r="F26" s="68" t="n">
        <v>8.3</v>
      </c>
      <c r="G26" s="68"/>
      <c r="H26" s="75"/>
      <c r="I26" s="68" t="n">
        <v>0.2</v>
      </c>
      <c r="J26" s="68" t="n">
        <v>0.06</v>
      </c>
      <c r="K26" s="73" t="n">
        <v>0.06</v>
      </c>
    </row>
    <row r="27" customFormat="false" ht="12.75" hidden="false" customHeight="false" outlineLevel="0" collapsed="false">
      <c r="B27" s="63" t="s">
        <v>248</v>
      </c>
      <c r="C27" s="60"/>
      <c r="D27" s="60"/>
      <c r="E27" s="74" t="n">
        <v>4500</v>
      </c>
      <c r="F27" s="68" t="n">
        <v>16.2</v>
      </c>
      <c r="G27" s="68"/>
      <c r="H27" s="75"/>
      <c r="I27" s="68" t="n">
        <v>0.3</v>
      </c>
      <c r="J27" s="68" t="n">
        <v>0.12</v>
      </c>
      <c r="K27" s="73" t="n">
        <v>0.11</v>
      </c>
    </row>
    <row r="28" customFormat="false" ht="12.75" hidden="false" customHeight="false" outlineLevel="0" collapsed="false">
      <c r="B28" s="63" t="s">
        <v>249</v>
      </c>
      <c r="C28" s="60"/>
      <c r="D28" s="60"/>
      <c r="E28" s="74" t="n">
        <v>3461</v>
      </c>
      <c r="F28" s="68" t="n">
        <v>12.5</v>
      </c>
      <c r="G28" s="68"/>
      <c r="H28" s="75"/>
      <c r="I28" s="68" t="n">
        <v>0.3</v>
      </c>
      <c r="J28" s="68" t="n">
        <v>0.09</v>
      </c>
      <c r="K28" s="73" t="n">
        <v>0.09</v>
      </c>
    </row>
    <row r="29" customFormat="false" ht="12.75" hidden="false" customHeight="false" outlineLevel="0" collapsed="false">
      <c r="B29" s="63" t="s">
        <v>240</v>
      </c>
      <c r="C29" s="60"/>
      <c r="D29" s="60"/>
      <c r="E29" s="74" t="n">
        <v>4910</v>
      </c>
      <c r="F29" s="68" t="n">
        <v>17.7</v>
      </c>
      <c r="G29" s="68"/>
      <c r="H29" s="75"/>
      <c r="I29" s="68" t="n">
        <v>0.4</v>
      </c>
      <c r="J29" s="68" t="n">
        <v>0.13</v>
      </c>
      <c r="K29" s="73" t="n">
        <v>0.12</v>
      </c>
    </row>
    <row r="30" customFormat="false" ht="12.75" hidden="false" customHeight="false" outlineLevel="0" collapsed="false">
      <c r="B30" s="63" t="s">
        <v>250</v>
      </c>
      <c r="C30" s="60"/>
      <c r="D30" s="60"/>
      <c r="E30" s="74" t="n">
        <v>3700</v>
      </c>
      <c r="F30" s="68" t="n">
        <v>13.3</v>
      </c>
      <c r="G30" s="68"/>
      <c r="H30" s="75"/>
      <c r="I30" s="68" t="n">
        <v>0.3</v>
      </c>
      <c r="J30" s="68" t="n">
        <v>0.1</v>
      </c>
      <c r="K30" s="73" t="n">
        <v>0.09</v>
      </c>
    </row>
    <row r="31" customFormat="false" ht="12.75" hidden="false" customHeight="false" outlineLevel="0" collapsed="false">
      <c r="B31" s="63" t="s">
        <v>251</v>
      </c>
      <c r="C31" s="60"/>
      <c r="D31" s="60"/>
      <c r="E31" s="68" t="n">
        <v>160</v>
      </c>
      <c r="F31" s="68" t="n">
        <v>0.6</v>
      </c>
      <c r="G31" s="68"/>
      <c r="H31" s="75"/>
      <c r="I31" s="68" t="n">
        <v>0.01</v>
      </c>
      <c r="J31" s="68" t="n">
        <v>0.004</v>
      </c>
      <c r="K31" s="73" t="n">
        <v>0.004</v>
      </c>
    </row>
    <row r="32" customFormat="false" ht="12.75" hidden="false" customHeight="false" outlineLevel="0" collapsed="false">
      <c r="B32" s="63" t="s">
        <v>252</v>
      </c>
      <c r="C32" s="60"/>
      <c r="D32" s="60"/>
      <c r="E32" s="74" t="n">
        <v>2139</v>
      </c>
      <c r="F32" s="68" t="n">
        <v>7.7</v>
      </c>
      <c r="G32" s="68"/>
      <c r="H32" s="75"/>
      <c r="I32" s="68" t="n">
        <v>0.2</v>
      </c>
      <c r="J32" s="68" t="n">
        <v>0.05</v>
      </c>
      <c r="K32" s="73" t="n">
        <v>0.04</v>
      </c>
    </row>
    <row r="33" customFormat="false" ht="12.75" hidden="false" customHeight="false" outlineLevel="0" collapsed="false">
      <c r="B33" s="59" t="s">
        <v>243</v>
      </c>
      <c r="C33" s="76"/>
      <c r="D33" s="76"/>
      <c r="E33" s="77" t="n">
        <v>90198</v>
      </c>
      <c r="F33" s="78" t="n">
        <v>324.7</v>
      </c>
      <c r="G33" s="78"/>
      <c r="H33" s="75"/>
      <c r="I33" s="78" t="n">
        <v>6.6</v>
      </c>
      <c r="J33" s="78" t="n">
        <v>2.3</v>
      </c>
      <c r="K33" s="79" t="n">
        <v>2.3</v>
      </c>
      <c r="L33" s="80"/>
    </row>
    <row r="34" customFormat="false" ht="12.75" hidden="false" customHeight="false" outlineLevel="0" collapsed="false">
      <c r="B34" s="63"/>
      <c r="C34" s="60"/>
      <c r="D34" s="60"/>
      <c r="E34" s="74"/>
      <c r="F34" s="68"/>
      <c r="G34" s="68"/>
      <c r="H34" s="60"/>
      <c r="I34" s="68"/>
      <c r="J34" s="68"/>
      <c r="K34" s="73"/>
    </row>
    <row r="35" customFormat="false" ht="12.75" hidden="false" customHeight="true" outlineLevel="0" collapsed="false">
      <c r="B35" s="63" t="s">
        <v>253</v>
      </c>
      <c r="C35" s="60"/>
      <c r="D35" s="60"/>
      <c r="E35" s="74" t="n">
        <v>34389</v>
      </c>
      <c r="F35" s="68" t="n">
        <v>123.8</v>
      </c>
      <c r="G35" s="68"/>
      <c r="H35" s="75" t="s">
        <v>254</v>
      </c>
      <c r="I35" s="68" t="n">
        <v>5.6</v>
      </c>
      <c r="J35" s="68" t="n">
        <v>0.9</v>
      </c>
      <c r="K35" s="73" t="n">
        <v>0.9</v>
      </c>
    </row>
    <row r="36" customFormat="false" ht="12.75" hidden="false" customHeight="false" outlineLevel="0" collapsed="false">
      <c r="B36" s="63" t="s">
        <v>255</v>
      </c>
      <c r="C36" s="60"/>
      <c r="D36" s="60"/>
      <c r="E36" s="74" t="n">
        <v>8750</v>
      </c>
      <c r="F36" s="68" t="n">
        <v>31.5</v>
      </c>
      <c r="G36" s="68"/>
      <c r="H36" s="75"/>
      <c r="I36" s="68" t="n">
        <v>1.4</v>
      </c>
      <c r="J36" s="68" t="n">
        <v>0.2</v>
      </c>
      <c r="K36" s="73" t="n">
        <v>0.2</v>
      </c>
    </row>
    <row r="37" customFormat="false" ht="12.75" hidden="false" customHeight="false" outlineLevel="0" collapsed="false">
      <c r="B37" s="63" t="s">
        <v>256</v>
      </c>
      <c r="C37" s="60"/>
      <c r="D37" s="60"/>
      <c r="E37" s="74" t="n">
        <v>3417</v>
      </c>
      <c r="F37" s="68" t="n">
        <v>12.3</v>
      </c>
      <c r="G37" s="68"/>
      <c r="H37" s="75"/>
      <c r="I37" s="68" t="n">
        <v>0.6</v>
      </c>
      <c r="J37" s="68" t="n">
        <v>0.1</v>
      </c>
      <c r="K37" s="73" t="n">
        <v>0.09</v>
      </c>
    </row>
    <row r="38" customFormat="false" ht="12.75" hidden="false" customHeight="false" outlineLevel="0" collapsed="false">
      <c r="B38" s="59" t="s">
        <v>243</v>
      </c>
      <c r="C38" s="76"/>
      <c r="D38" s="76"/>
      <c r="E38" s="77" t="n">
        <v>46556</v>
      </c>
      <c r="F38" s="78" t="n">
        <v>167.6</v>
      </c>
      <c r="G38" s="78"/>
      <c r="H38" s="75"/>
      <c r="I38" s="78" t="n">
        <v>7.6</v>
      </c>
      <c r="J38" s="78" t="n">
        <v>1.2</v>
      </c>
      <c r="K38" s="79" t="n">
        <v>1.2</v>
      </c>
      <c r="L38" s="80"/>
    </row>
    <row r="39" customFormat="false" ht="12.75" hidden="false" customHeight="false" outlineLevel="0" collapsed="false">
      <c r="B39" s="59"/>
      <c r="C39" s="76"/>
      <c r="D39" s="76"/>
      <c r="E39" s="77"/>
      <c r="F39" s="78"/>
      <c r="G39" s="78"/>
      <c r="H39" s="75"/>
      <c r="I39" s="78"/>
      <c r="J39" s="78"/>
      <c r="K39" s="79"/>
      <c r="L39" s="80"/>
    </row>
    <row r="40" customFormat="false" ht="15.75" hidden="false" customHeight="false" outlineLevel="0" collapsed="false">
      <c r="B40" s="81" t="s">
        <v>257</v>
      </c>
      <c r="C40" s="82"/>
      <c r="D40" s="82"/>
      <c r="E40" s="83" t="n">
        <v>224204</v>
      </c>
      <c r="F40" s="84" t="n">
        <v>932.1</v>
      </c>
      <c r="G40" s="85" t="n">
        <v>1312.3</v>
      </c>
      <c r="H40" s="86" t="s">
        <v>258</v>
      </c>
      <c r="I40" s="84" t="n">
        <v>8.6</v>
      </c>
      <c r="J40" s="84" t="n">
        <v>6.7</v>
      </c>
      <c r="K40" s="87" t="n">
        <v>9.2</v>
      </c>
      <c r="L40" s="88"/>
    </row>
    <row r="41" customFormat="false" ht="12.75" hidden="false" customHeight="false" outlineLevel="0" collapsed="false">
      <c r="B41" s="63"/>
      <c r="C41" s="60"/>
      <c r="D41" s="60"/>
      <c r="E41" s="60"/>
      <c r="F41" s="60"/>
      <c r="G41" s="60"/>
      <c r="H41" s="60"/>
      <c r="I41" s="60"/>
      <c r="J41" s="60"/>
      <c r="K41" s="61"/>
    </row>
    <row r="42" customFormat="false" ht="12.75" hidden="false" customHeight="false" outlineLevel="0" collapsed="false">
      <c r="B42" s="63"/>
      <c r="C42" s="60"/>
      <c r="D42" s="60"/>
      <c r="E42" s="60"/>
      <c r="F42" s="60"/>
      <c r="G42" s="60"/>
      <c r="H42" s="60"/>
      <c r="I42" s="60"/>
      <c r="J42" s="60"/>
      <c r="K42" s="61"/>
    </row>
    <row r="43" customFormat="false" ht="38.25" hidden="false" customHeight="true" outlineLevel="0" collapsed="false">
      <c r="B43" s="89" t="s">
        <v>259</v>
      </c>
      <c r="C43" s="89"/>
      <c r="D43" s="89"/>
      <c r="E43" s="89"/>
      <c r="F43" s="89"/>
      <c r="G43" s="89"/>
      <c r="H43" s="89"/>
      <c r="I43" s="89"/>
      <c r="J43" s="89"/>
      <c r="K43" s="89"/>
    </row>
    <row r="44" customFormat="false" ht="12.75" hidden="false" customHeight="false" outlineLevel="0" collapsed="false">
      <c r="B44" s="90" t="s">
        <v>260</v>
      </c>
      <c r="C44" s="60"/>
      <c r="D44" s="60"/>
      <c r="E44" s="60"/>
      <c r="F44" s="60"/>
      <c r="G44" s="60"/>
      <c r="H44" s="60"/>
      <c r="I44" s="60"/>
      <c r="J44" s="60"/>
      <c r="K44" s="61"/>
    </row>
    <row r="45" customFormat="false" ht="12.75" hidden="false" customHeight="false" outlineLevel="0" collapsed="false">
      <c r="B45" s="90" t="s">
        <v>261</v>
      </c>
      <c r="C45" s="60"/>
      <c r="D45" s="60"/>
      <c r="E45" s="60"/>
      <c r="F45" s="60"/>
      <c r="G45" s="60"/>
      <c r="H45" s="60"/>
      <c r="I45" s="60"/>
      <c r="J45" s="60"/>
      <c r="K45" s="61"/>
    </row>
    <row r="46" customFormat="false" ht="12.75" hidden="false" customHeight="false" outlineLevel="0" collapsed="false">
      <c r="B46" s="90" t="s">
        <v>262</v>
      </c>
      <c r="C46" s="60"/>
      <c r="D46" s="60"/>
      <c r="E46" s="60"/>
      <c r="F46" s="60"/>
      <c r="G46" s="60"/>
      <c r="H46" s="60"/>
      <c r="I46" s="60"/>
      <c r="J46" s="60"/>
      <c r="K46" s="61"/>
    </row>
    <row r="47" customFormat="false" ht="12.75" hidden="false" customHeight="false" outlineLevel="0" collapsed="false">
      <c r="B47" s="90" t="s">
        <v>263</v>
      </c>
      <c r="C47" s="60"/>
      <c r="D47" s="60"/>
      <c r="E47" s="60"/>
      <c r="F47" s="60"/>
      <c r="G47" s="60"/>
      <c r="H47" s="60"/>
      <c r="I47" s="60"/>
      <c r="J47" s="60"/>
      <c r="K47" s="61"/>
    </row>
    <row r="48" customFormat="false" ht="12.75" hidden="false" customHeight="false" outlineLevel="0" collapsed="false">
      <c r="B48" s="90" t="s">
        <v>264</v>
      </c>
      <c r="C48" s="60"/>
      <c r="D48" s="60"/>
      <c r="E48" s="60"/>
      <c r="F48" s="60"/>
      <c r="G48" s="60"/>
      <c r="H48" s="60"/>
      <c r="I48" s="60"/>
      <c r="J48" s="60"/>
      <c r="K48" s="61"/>
    </row>
    <row r="49" customFormat="false" ht="12.75" hidden="false" customHeight="false" outlineLevel="0" collapsed="false">
      <c r="B49" s="90" t="s">
        <v>265</v>
      </c>
      <c r="C49" s="60"/>
      <c r="D49" s="60"/>
      <c r="E49" s="60"/>
      <c r="F49" s="60"/>
      <c r="G49" s="60"/>
      <c r="H49" s="60"/>
      <c r="I49" s="60"/>
      <c r="J49" s="60"/>
      <c r="K49" s="61"/>
    </row>
    <row r="50" customFormat="false" ht="12.75" hidden="false" customHeight="false" outlineLevel="0" collapsed="false">
      <c r="B50" s="90" t="s">
        <v>266</v>
      </c>
      <c r="C50" s="60"/>
      <c r="D50" s="60"/>
      <c r="E50" s="60"/>
      <c r="F50" s="60"/>
      <c r="G50" s="60"/>
      <c r="H50" s="60"/>
      <c r="I50" s="60"/>
      <c r="J50" s="60"/>
      <c r="K50" s="61"/>
    </row>
    <row r="51" customFormat="false" ht="12.75" hidden="false" customHeight="false" outlineLevel="0" collapsed="false">
      <c r="B51" s="90" t="s">
        <v>267</v>
      </c>
      <c r="C51" s="60"/>
      <c r="D51" s="60"/>
      <c r="E51" s="60"/>
      <c r="F51" s="60"/>
      <c r="G51" s="60"/>
      <c r="H51" s="60"/>
      <c r="I51" s="60"/>
      <c r="J51" s="60"/>
      <c r="K51" s="61"/>
    </row>
    <row r="52" customFormat="false" ht="12.75" hidden="false" customHeight="false" outlineLevel="0" collapsed="false">
      <c r="B52" s="90" t="s">
        <v>268</v>
      </c>
      <c r="C52" s="60"/>
      <c r="D52" s="60"/>
      <c r="E52" s="60"/>
      <c r="F52" s="60"/>
      <c r="G52" s="60"/>
      <c r="H52" s="60"/>
      <c r="I52" s="60"/>
      <c r="J52" s="60"/>
      <c r="K52" s="61"/>
    </row>
    <row r="53" customFormat="false" ht="20.25" hidden="false" customHeight="true" outlineLevel="0" collapsed="false">
      <c r="B53" s="91" t="s">
        <v>269</v>
      </c>
      <c r="C53" s="91"/>
      <c r="D53" s="91"/>
      <c r="E53" s="91"/>
      <c r="F53" s="91"/>
      <c r="G53" s="91"/>
      <c r="H53" s="91"/>
      <c r="I53" s="91"/>
      <c r="J53" s="91"/>
      <c r="K53" s="91"/>
    </row>
    <row r="54" customFormat="false" ht="12.75" hidden="false" customHeight="false" outlineLevel="0" collapsed="false">
      <c r="B54" s="90" t="s">
        <v>270</v>
      </c>
      <c r="C54" s="60"/>
      <c r="D54" s="60"/>
      <c r="E54" s="60"/>
      <c r="F54" s="60"/>
      <c r="G54" s="60"/>
      <c r="H54" s="60"/>
      <c r="I54" s="60"/>
      <c r="J54" s="60"/>
      <c r="K54" s="61"/>
    </row>
    <row r="55" customFormat="false" ht="12.75" hidden="false" customHeight="false" outlineLevel="0" collapsed="false">
      <c r="B55" s="90" t="s">
        <v>271</v>
      </c>
      <c r="C55" s="60"/>
      <c r="D55" s="60"/>
      <c r="E55" s="60"/>
      <c r="F55" s="60"/>
      <c r="G55" s="60"/>
      <c r="H55" s="60"/>
      <c r="I55" s="60"/>
      <c r="J55" s="60"/>
      <c r="K55" s="61"/>
    </row>
    <row r="56" customFormat="false" ht="12.75" hidden="false" customHeight="false" outlineLevel="0" collapsed="false">
      <c r="B56" s="90" t="s">
        <v>272</v>
      </c>
      <c r="C56" s="60"/>
      <c r="D56" s="60"/>
      <c r="E56" s="60"/>
      <c r="F56" s="60"/>
      <c r="G56" s="60"/>
      <c r="H56" s="60"/>
      <c r="I56" s="60"/>
      <c r="J56" s="60"/>
      <c r="K56" s="61"/>
    </row>
    <row r="57" customFormat="false" ht="12.75" hidden="false" customHeight="false" outlineLevel="0" collapsed="false">
      <c r="B57" s="90" t="s">
        <v>273</v>
      </c>
      <c r="C57" s="60"/>
      <c r="D57" s="60"/>
      <c r="E57" s="60"/>
      <c r="F57" s="60"/>
      <c r="G57" s="60"/>
      <c r="H57" s="60"/>
      <c r="I57" s="60"/>
      <c r="J57" s="60"/>
      <c r="K57" s="61"/>
    </row>
    <row r="58" customFormat="false" ht="13.5" hidden="false" customHeight="false" outlineLevel="0" collapsed="false">
      <c r="B58" s="92" t="s">
        <v>274</v>
      </c>
      <c r="C58" s="93"/>
      <c r="D58" s="93"/>
      <c r="E58" s="93"/>
      <c r="F58" s="93"/>
      <c r="G58" s="93"/>
      <c r="H58" s="93"/>
      <c r="I58" s="93"/>
      <c r="J58" s="93"/>
      <c r="K58" s="94"/>
    </row>
  </sheetData>
  <sheetProtection sheet="true" password="df9b" objects="true" scenarios="true"/>
  <mergeCells count="21">
    <mergeCell ref="F8:G8"/>
    <mergeCell ref="J8:K8"/>
    <mergeCell ref="H12:H22"/>
    <mergeCell ref="F24:G24"/>
    <mergeCell ref="H24:H33"/>
    <mergeCell ref="F25:G25"/>
    <mergeCell ref="F26:G26"/>
    <mergeCell ref="F27:G27"/>
    <mergeCell ref="F28:G28"/>
    <mergeCell ref="F29:G29"/>
    <mergeCell ref="F30:G30"/>
    <mergeCell ref="F31:G31"/>
    <mergeCell ref="F32:G32"/>
    <mergeCell ref="F33:G33"/>
    <mergeCell ref="F35:G35"/>
    <mergeCell ref="H35:H38"/>
    <mergeCell ref="F36:G36"/>
    <mergeCell ref="F37:G37"/>
    <mergeCell ref="F38:G38"/>
    <mergeCell ref="B43:K43"/>
    <mergeCell ref="B53:K53"/>
  </mergeCells>
  <hyperlinks>
    <hyperlink ref="B4" r:id="rId1" display="http://www.erneuerbare-energien.de/files/erneuerbare_energien/downloads/application/pdf/broschuere_ee_zahlen.pdf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32.99"/>
    <col collapsed="false" customWidth="true" hidden="false" outlineLevel="0" max="3" min="3" style="95" width="19.28"/>
    <col collapsed="false" customWidth="true" hidden="false" outlineLevel="0" max="4" min="4" style="95" width="18.14"/>
    <col collapsed="false" customWidth="true" hidden="false" outlineLevel="0" max="5" min="5" style="96" width="9.41"/>
    <col collapsed="false" customWidth="true" hidden="false" outlineLevel="0" max="6" min="6" style="97" width="12.99"/>
    <col collapsed="false" customWidth="true" hidden="false" outlineLevel="0" max="7" min="7" style="97" width="14.7"/>
    <col collapsed="false" customWidth="true" hidden="false" outlineLevel="0" max="8" min="8" style="97" width="13.7"/>
    <col collapsed="false" customWidth="true" hidden="false" outlineLevel="0" max="9" min="9" style="98" width="9.85"/>
    <col collapsed="false" customWidth="true" hidden="false" outlineLevel="0" max="10" min="10" style="98" width="10.71"/>
    <col collapsed="false" customWidth="true" hidden="false" outlineLevel="0" max="11" min="11" style="99" width="13.99"/>
    <col collapsed="false" customWidth="true" hidden="false" outlineLevel="0" max="12" min="12" style="100" width="10.41"/>
    <col collapsed="false" customWidth="true" hidden="false" outlineLevel="0" max="13" min="13" style="96" width="19.28"/>
  </cols>
  <sheetData>
    <row r="1" customFormat="false" ht="13.5" hidden="false" customHeight="false" outlineLevel="0" collapsed="false"/>
    <row r="2" customFormat="false" ht="12.75" hidden="false" customHeight="false" outlineLevel="0" collapsed="false">
      <c r="B2" s="56" t="s">
        <v>275</v>
      </c>
      <c r="C2" s="101"/>
      <c r="D2" s="102"/>
    </row>
    <row r="3" customFormat="false" ht="12.75" hidden="false" customHeight="false" outlineLevel="0" collapsed="false">
      <c r="B3" s="59" t="s">
        <v>276</v>
      </c>
      <c r="C3" s="68"/>
      <c r="D3" s="103" t="str">
        <f aca="false">Quellen!A5</f>
        <v> *z3</v>
      </c>
    </row>
    <row r="4" customFormat="false" ht="12.75" hidden="false" customHeight="false" outlineLevel="0" collapsed="false">
      <c r="B4" s="104" t="s">
        <v>277</v>
      </c>
      <c r="C4" s="68"/>
      <c r="D4" s="73"/>
    </row>
    <row r="5" customFormat="false" ht="12.75" hidden="false" customHeight="false" outlineLevel="0" collapsed="false">
      <c r="B5" s="63" t="s">
        <v>278</v>
      </c>
      <c r="C5" s="68"/>
      <c r="D5" s="73"/>
    </row>
    <row r="6" customFormat="false" ht="12.75" hidden="false" customHeight="true" outlineLevel="0" collapsed="false">
      <c r="B6" s="105" t="s">
        <v>279</v>
      </c>
      <c r="C6" s="105"/>
      <c r="D6" s="105"/>
    </row>
    <row r="7" customFormat="false" ht="12.75" hidden="false" customHeight="false" outlineLevel="0" collapsed="false">
      <c r="B7" s="63"/>
      <c r="C7" s="68"/>
      <c r="D7" s="73"/>
    </row>
    <row r="8" customFormat="false" ht="16.5" hidden="false" customHeight="false" outlineLevel="0" collapsed="false">
      <c r="B8" s="106" t="s">
        <v>280</v>
      </c>
      <c r="C8" s="68"/>
      <c r="D8" s="73"/>
    </row>
    <row r="9" customFormat="false" ht="25.5" hidden="false" customHeight="true" outlineLevel="0" collapsed="false">
      <c r="B9" s="63"/>
      <c r="C9" s="68"/>
      <c r="D9" s="73"/>
    </row>
    <row r="10" customFormat="false" ht="30" hidden="false" customHeight="false" outlineLevel="0" collapsed="false">
      <c r="B10" s="63"/>
      <c r="C10" s="107" t="s">
        <v>281</v>
      </c>
      <c r="D10" s="108" t="s">
        <v>282</v>
      </c>
    </row>
    <row r="11" customFormat="false" ht="15" hidden="false" customHeight="false" outlineLevel="0" collapsed="false">
      <c r="B11" s="109"/>
      <c r="C11" s="110" t="s">
        <v>283</v>
      </c>
      <c r="D11" s="111" t="s">
        <v>283</v>
      </c>
    </row>
    <row r="12" customFormat="false" ht="15" hidden="false" customHeight="false" outlineLevel="0" collapsed="false">
      <c r="B12" s="109" t="s">
        <v>284</v>
      </c>
      <c r="C12" s="110" t="n">
        <v>6294</v>
      </c>
      <c r="D12" s="111" t="n">
        <v>3970</v>
      </c>
      <c r="E12" s="112"/>
      <c r="M12" s="112"/>
    </row>
    <row r="13" customFormat="false" ht="15" hidden="false" customHeight="false" outlineLevel="0" collapsed="false">
      <c r="B13" s="109" t="s">
        <v>285</v>
      </c>
      <c r="C13" s="110" t="n">
        <v>13614</v>
      </c>
      <c r="D13" s="111" t="n">
        <v>11006</v>
      </c>
      <c r="E13" s="112"/>
      <c r="M13" s="112"/>
    </row>
    <row r="14" customFormat="false" ht="15" hidden="false" customHeight="false" outlineLevel="0" collapsed="false">
      <c r="B14" s="109" t="s">
        <v>286</v>
      </c>
      <c r="C14" s="110" t="n">
        <v>101</v>
      </c>
      <c r="D14" s="111" t="n">
        <v>7</v>
      </c>
      <c r="E14" s="112"/>
      <c r="M14" s="112"/>
    </row>
    <row r="15" customFormat="false" ht="15" hidden="false" customHeight="false" outlineLevel="0" collapsed="false">
      <c r="B15" s="109" t="s">
        <v>287</v>
      </c>
      <c r="C15" s="110" t="n">
        <v>815</v>
      </c>
      <c r="D15" s="111" t="n">
        <v>287</v>
      </c>
      <c r="E15" s="112"/>
      <c r="M15" s="112"/>
    </row>
    <row r="16" customFormat="false" ht="15" hidden="false" customHeight="false" outlineLevel="0" collapsed="false">
      <c r="B16" s="109" t="s">
        <v>288</v>
      </c>
      <c r="C16" s="110" t="n">
        <v>45</v>
      </c>
      <c r="D16" s="111" t="s">
        <v>289</v>
      </c>
      <c r="E16" s="112"/>
      <c r="M16" s="112"/>
    </row>
    <row r="17" customFormat="false" ht="15" hidden="false" customHeight="false" outlineLevel="0" collapsed="false">
      <c r="B17" s="109" t="s">
        <v>290</v>
      </c>
      <c r="C17" s="110" t="n">
        <v>350</v>
      </c>
      <c r="D17" s="111" t="n">
        <v>233</v>
      </c>
      <c r="E17" s="112"/>
      <c r="M17" s="112"/>
    </row>
    <row r="18" customFormat="false" ht="15" hidden="false" customHeight="false" outlineLevel="0" collapsed="false">
      <c r="B18" s="109" t="s">
        <v>291</v>
      </c>
      <c r="C18" s="110" t="n">
        <v>700</v>
      </c>
      <c r="D18" s="111" t="n">
        <v>388</v>
      </c>
      <c r="E18" s="112"/>
      <c r="M18" s="112"/>
    </row>
    <row r="19" customFormat="false" ht="15" hidden="false" customHeight="false" outlineLevel="0" collapsed="false">
      <c r="B19" s="109" t="s">
        <v>292</v>
      </c>
      <c r="C19" s="110" t="n">
        <v>1500</v>
      </c>
      <c r="D19" s="111" t="n">
        <v>849</v>
      </c>
      <c r="E19" s="112"/>
      <c r="M19" s="112"/>
    </row>
    <row r="20" customFormat="false" ht="15" hidden="false" customHeight="false" outlineLevel="0" collapsed="false">
      <c r="B20" s="109" t="s">
        <v>293</v>
      </c>
      <c r="C20" s="110" t="n">
        <v>169</v>
      </c>
      <c r="D20" s="111" t="n">
        <v>133</v>
      </c>
      <c r="E20" s="112"/>
      <c r="M20" s="112"/>
    </row>
    <row r="21" customFormat="false" ht="15" hidden="false" customHeight="false" outlineLevel="0" collapsed="false">
      <c r="B21" s="109" t="s">
        <v>294</v>
      </c>
      <c r="C21" s="110" t="n">
        <v>320</v>
      </c>
      <c r="D21" s="111" t="n">
        <v>75</v>
      </c>
      <c r="E21" s="112"/>
      <c r="M21" s="112"/>
    </row>
    <row r="22" customFormat="false" ht="15" hidden="false" customHeight="false" outlineLevel="0" collapsed="false">
      <c r="B22" s="109" t="s">
        <v>295</v>
      </c>
      <c r="C22" s="110" t="n">
        <v>362</v>
      </c>
      <c r="D22" s="111" t="n">
        <v>14</v>
      </c>
      <c r="E22" s="112"/>
      <c r="M22" s="112"/>
    </row>
    <row r="23" customFormat="false" ht="15" hidden="false" customHeight="false" outlineLevel="0" collapsed="false">
      <c r="B23" s="109" t="s">
        <v>296</v>
      </c>
      <c r="C23" s="110" t="s">
        <v>297</v>
      </c>
      <c r="D23" s="111" t="n">
        <v>5</v>
      </c>
      <c r="E23" s="112"/>
      <c r="M23" s="112"/>
    </row>
    <row r="24" customFormat="false" ht="15" hidden="false" customHeight="false" outlineLevel="0" collapsed="false">
      <c r="B24" s="109" t="s">
        <v>298</v>
      </c>
      <c r="C24" s="110" t="n">
        <v>414</v>
      </c>
      <c r="D24" s="111" t="n">
        <v>62</v>
      </c>
      <c r="E24" s="112"/>
      <c r="M24" s="112"/>
    </row>
    <row r="25" customFormat="false" ht="15.75" hidden="false" customHeight="false" outlineLevel="0" collapsed="false">
      <c r="B25" s="113" t="s">
        <v>299</v>
      </c>
      <c r="C25" s="114" t="s">
        <v>300</v>
      </c>
      <c r="D25" s="115" t="s">
        <v>301</v>
      </c>
      <c r="E25" s="112"/>
      <c r="M25" s="112"/>
    </row>
    <row r="26" customFormat="false" ht="12.75" hidden="false" customHeight="false" outlineLevel="0" collapsed="false">
      <c r="F26" s="97" t="str">
        <f aca="false">""</f>
        <v/>
      </c>
    </row>
    <row r="28" customFormat="false" ht="25.5" hidden="false" customHeight="true" outlineLevel="0" collapsed="false">
      <c r="B28" s="116"/>
      <c r="C28" s="117" t="str">
        <f aca="false">C10</f>
        <v>Technisches 
Arbeitsvermögen 1)</v>
      </c>
      <c r="D28" s="117" t="str">
        <f aca="false">D10</f>
        <v>Regel-
arbeitsvermögen 2)</v>
      </c>
      <c r="E28" s="118" t="s">
        <v>302</v>
      </c>
      <c r="F28" s="118"/>
      <c r="G28" s="119" t="s">
        <v>303</v>
      </c>
      <c r="H28" s="120" t="s">
        <v>304</v>
      </c>
    </row>
    <row r="29" customFormat="false" ht="12.75" hidden="false" customHeight="false" outlineLevel="0" collapsed="false">
      <c r="B29" s="121"/>
      <c r="C29" s="122" t="str">
        <f aca="false">C11</f>
        <v>in GWh/a</v>
      </c>
      <c r="D29" s="122" t="str">
        <f aca="false">D11</f>
        <v>in GWh/a</v>
      </c>
      <c r="E29" s="123" t="s">
        <v>305</v>
      </c>
      <c r="F29" s="123" t="s">
        <v>306</v>
      </c>
      <c r="G29" s="124" t="s">
        <v>307</v>
      </c>
      <c r="H29" s="125" t="s">
        <v>308</v>
      </c>
    </row>
    <row r="30" customFormat="false" ht="12.75" hidden="false" customHeight="false" outlineLevel="0" collapsed="false">
      <c r="B30" s="126" t="s">
        <v>309</v>
      </c>
      <c r="C30" s="123"/>
      <c r="D30" s="123"/>
      <c r="E30" s="123"/>
      <c r="F30" s="123"/>
      <c r="G30" s="124"/>
      <c r="H30" s="125"/>
    </row>
    <row r="31" customFormat="false" ht="12.75" hidden="false" customHeight="false" outlineLevel="0" collapsed="false">
      <c r="B31" s="127" t="s">
        <v>310</v>
      </c>
      <c r="C31" s="122"/>
      <c r="D31" s="122"/>
      <c r="E31" s="74"/>
      <c r="F31" s="74"/>
      <c r="G31" s="128"/>
      <c r="H31" s="129"/>
    </row>
    <row r="32" customFormat="false" ht="12.75" hidden="false" customHeight="false" outlineLevel="0" collapsed="false">
      <c r="B32" s="127" t="str">
        <f aca="false">B12</f>
        <v>Baden- Württemberg</v>
      </c>
      <c r="C32" s="123" t="n">
        <f aca="false">C12</f>
        <v>6294</v>
      </c>
      <c r="D32" s="123" t="n">
        <f aca="false">D12</f>
        <v>3970</v>
      </c>
      <c r="E32" s="123" t="n">
        <v>35751.5</v>
      </c>
      <c r="F32" s="123" t="n">
        <f aca="false">E32*100</f>
        <v>3575150</v>
      </c>
      <c r="G32" s="124" t="n">
        <f aca="false">C32/F32*1000</f>
        <v>1.76048557403186</v>
      </c>
      <c r="H32" s="125" t="n">
        <f aca="false">D32/C32*100</f>
        <v>63.0759453447728</v>
      </c>
    </row>
    <row r="33" customFormat="false" ht="12.75" hidden="false" customHeight="false" outlineLevel="0" collapsed="false">
      <c r="B33" s="127" t="str">
        <f aca="false">B13</f>
        <v>Bayern</v>
      </c>
      <c r="C33" s="123" t="n">
        <f aca="false">C13</f>
        <v>13614</v>
      </c>
      <c r="D33" s="123" t="n">
        <f aca="false">D13</f>
        <v>11006</v>
      </c>
      <c r="E33" s="123" t="n">
        <v>70551.57</v>
      </c>
      <c r="F33" s="123" t="n">
        <f aca="false">E33*100</f>
        <v>7055157</v>
      </c>
      <c r="G33" s="124" t="n">
        <f aca="false">C33/F33*1000</f>
        <v>1.92965230965094</v>
      </c>
      <c r="H33" s="125" t="n">
        <f aca="false">D33/C33*100</f>
        <v>80.8432495960041</v>
      </c>
    </row>
    <row r="34" customFormat="false" ht="12.75" hidden="false" customHeight="false" outlineLevel="0" collapsed="false">
      <c r="B34" s="127" t="str">
        <f aca="false">B14</f>
        <v>Brandenburg</v>
      </c>
      <c r="C34" s="123" t="n">
        <f aca="false">C14</f>
        <v>101</v>
      </c>
      <c r="D34" s="123" t="n">
        <f aca="false">D14</f>
        <v>7</v>
      </c>
      <c r="E34" s="123" t="n">
        <v>29479.73</v>
      </c>
      <c r="F34" s="123" t="n">
        <f aca="false">E34*100</f>
        <v>2947973</v>
      </c>
      <c r="G34" s="124" t="n">
        <f aca="false">C34/F34*1000</f>
        <v>0.0342608293902285</v>
      </c>
      <c r="H34" s="125" t="n">
        <f aca="false">D34/C34*100</f>
        <v>6.93069306930693</v>
      </c>
    </row>
    <row r="35" customFormat="false" ht="12.75" hidden="false" customHeight="false" outlineLevel="0" collapsed="false">
      <c r="B35" s="127" t="str">
        <f aca="false">B15</f>
        <v>Hessen</v>
      </c>
      <c r="C35" s="123" t="n">
        <f aca="false">C15</f>
        <v>815</v>
      </c>
      <c r="D35" s="123" t="n">
        <f aca="false">D15</f>
        <v>287</v>
      </c>
      <c r="E35" s="123" t="n">
        <v>21114.69</v>
      </c>
      <c r="F35" s="123" t="n">
        <f aca="false">E35*100</f>
        <v>2111469</v>
      </c>
      <c r="G35" s="124" t="n">
        <f aca="false">C35/F35*1000</f>
        <v>0.385987196591567</v>
      </c>
      <c r="H35" s="125" t="n">
        <f aca="false">D35/C35*100</f>
        <v>35.2147239263804</v>
      </c>
    </row>
    <row r="36" customFormat="false" ht="12.75" hidden="false" customHeight="false" outlineLevel="0" collapsed="false">
      <c r="B36" s="127" t="str">
        <f aca="false">B16</f>
        <v>Mecklenburg-Vorpommern</v>
      </c>
      <c r="C36" s="123" t="n">
        <f aca="false">C16</f>
        <v>45</v>
      </c>
      <c r="D36" s="123" t="n">
        <v>0</v>
      </c>
      <c r="E36" s="123" t="n">
        <v>23182.38</v>
      </c>
      <c r="F36" s="123" t="n">
        <f aca="false">E36*100</f>
        <v>2318238</v>
      </c>
      <c r="G36" s="124" t="n">
        <f aca="false">C36/F36*1000</f>
        <v>0.0194112942674566</v>
      </c>
      <c r="H36" s="125" t="n">
        <f aca="false">D36/C36*100</f>
        <v>0</v>
      </c>
    </row>
    <row r="37" customFormat="false" ht="12.75" hidden="false" customHeight="false" outlineLevel="0" collapsed="false">
      <c r="B37" s="127" t="str">
        <f aca="false">B17</f>
        <v>Niedersachsen</v>
      </c>
      <c r="C37" s="123" t="n">
        <f aca="false">C17</f>
        <v>350</v>
      </c>
      <c r="D37" s="123" t="n">
        <f aca="false">D17</f>
        <v>233</v>
      </c>
      <c r="E37" s="123" t="n">
        <v>47641.1</v>
      </c>
      <c r="F37" s="123" t="n">
        <f aca="false">E37*100</f>
        <v>4764110</v>
      </c>
      <c r="G37" s="124" t="n">
        <f aca="false">C37/F37*1000</f>
        <v>0.0734659779056319</v>
      </c>
      <c r="H37" s="125" t="n">
        <f aca="false">D37/C37*100</f>
        <v>66.5714285714286</v>
      </c>
    </row>
    <row r="38" customFormat="false" ht="12.75" hidden="false" customHeight="false" outlineLevel="0" collapsed="false">
      <c r="B38" s="127" t="str">
        <f aca="false">B18</f>
        <v>Nordrhein-Westfalen</v>
      </c>
      <c r="C38" s="123" t="n">
        <f aca="false">C18</f>
        <v>700</v>
      </c>
      <c r="D38" s="123" t="n">
        <f aca="false">D18</f>
        <v>388</v>
      </c>
      <c r="E38" s="123" t="n">
        <v>34085.97</v>
      </c>
      <c r="F38" s="123" t="n">
        <f aca="false">E38*100</f>
        <v>3408597</v>
      </c>
      <c r="G38" s="124" t="n">
        <f aca="false">C38/F38*1000</f>
        <v>0.205363086337282</v>
      </c>
      <c r="H38" s="125" t="n">
        <f aca="false">D38/C38*100</f>
        <v>55.4285714285714</v>
      </c>
    </row>
    <row r="39" customFormat="false" ht="12.75" hidden="false" customHeight="false" outlineLevel="0" collapsed="false">
      <c r="B39" s="127" t="str">
        <f aca="false">B19</f>
        <v>Rheinland-Pfalz</v>
      </c>
      <c r="C39" s="123" t="n">
        <f aca="false">C19</f>
        <v>1500</v>
      </c>
      <c r="D39" s="123" t="n">
        <f aca="false">D19</f>
        <v>849</v>
      </c>
      <c r="E39" s="123" t="n">
        <v>19853.4</v>
      </c>
      <c r="F39" s="123" t="n">
        <f aca="false">E39*100</f>
        <v>1985340</v>
      </c>
      <c r="G39" s="124" t="n">
        <f aca="false">C39/F39*1000</f>
        <v>0.755538094230711</v>
      </c>
      <c r="H39" s="125" t="n">
        <f aca="false">D39/C39*100</f>
        <v>56.6</v>
      </c>
    </row>
    <row r="40" customFormat="false" ht="12.75" hidden="false" customHeight="false" outlineLevel="0" collapsed="false">
      <c r="B40" s="127" t="str">
        <f aca="false">B20</f>
        <v>Saarland</v>
      </c>
      <c r="C40" s="123" t="n">
        <f aca="false">C20</f>
        <v>169</v>
      </c>
      <c r="D40" s="123" t="n">
        <f aca="false">D20</f>
        <v>133</v>
      </c>
      <c r="E40" s="123" t="n">
        <v>2568.65</v>
      </c>
      <c r="F40" s="123" t="n">
        <f aca="false">E40*100</f>
        <v>256865</v>
      </c>
      <c r="G40" s="124" t="n">
        <f aca="false">C40/F40*1000</f>
        <v>0.657933155548635</v>
      </c>
      <c r="H40" s="125" t="n">
        <f aca="false">D40/C40*100</f>
        <v>78.698224852071</v>
      </c>
    </row>
    <row r="41" customFormat="false" ht="12.75" hidden="false" customHeight="false" outlineLevel="0" collapsed="false">
      <c r="B41" s="127" t="str">
        <f aca="false">B21</f>
        <v>Sachsen</v>
      </c>
      <c r="C41" s="123" t="n">
        <f aca="false">C21</f>
        <v>320</v>
      </c>
      <c r="D41" s="123" t="n">
        <f aca="false">D21</f>
        <v>75</v>
      </c>
      <c r="E41" s="123" t="n">
        <v>18417.1</v>
      </c>
      <c r="F41" s="123" t="n">
        <f aca="false">E41*100</f>
        <v>1841710</v>
      </c>
      <c r="G41" s="124" t="n">
        <f aca="false">C41/F41*1000</f>
        <v>0.173751567836413</v>
      </c>
      <c r="H41" s="125" t="n">
        <f aca="false">D41/C41*100</f>
        <v>23.4375</v>
      </c>
    </row>
    <row r="42" customFormat="false" ht="12.75" hidden="false" customHeight="false" outlineLevel="0" collapsed="false">
      <c r="B42" s="127" t="str">
        <f aca="false">B22</f>
        <v>Sachsen-Anhalt</v>
      </c>
      <c r="C42" s="123" t="n">
        <f aca="false">C22</f>
        <v>362</v>
      </c>
      <c r="D42" s="123" t="n">
        <f aca="false">D22</f>
        <v>14</v>
      </c>
      <c r="E42" s="123" t="n">
        <v>20446.57</v>
      </c>
      <c r="F42" s="123" t="n">
        <f aca="false">E42*100</f>
        <v>2044657</v>
      </c>
      <c r="G42" s="124" t="n">
        <f aca="false">C42/F42*1000</f>
        <v>0.177046810296299</v>
      </c>
      <c r="H42" s="125" t="n">
        <f aca="false">D42/C42*100</f>
        <v>3.86740331491713</v>
      </c>
    </row>
    <row r="43" customFormat="false" ht="12.75" hidden="false" customHeight="false" outlineLevel="0" collapsed="false">
      <c r="B43" s="127" t="str">
        <f aca="false">B23</f>
        <v>Schleswig-Holstein</v>
      </c>
      <c r="C43" s="123" t="n">
        <v>5</v>
      </c>
      <c r="D43" s="123" t="n">
        <f aca="false">D23</f>
        <v>5</v>
      </c>
      <c r="E43" s="123" t="n">
        <v>15798.99</v>
      </c>
      <c r="F43" s="123" t="n">
        <f aca="false">E43*100</f>
        <v>1579899</v>
      </c>
      <c r="G43" s="124" t="n">
        <f aca="false">C43/F43*1000</f>
        <v>0.00316475926625689</v>
      </c>
      <c r="H43" s="125" t="n">
        <f aca="false">D43/C43*100</f>
        <v>100</v>
      </c>
    </row>
    <row r="44" customFormat="false" ht="12.75" hidden="false" customHeight="false" outlineLevel="0" collapsed="false">
      <c r="B44" s="127" t="str">
        <f aca="false">B24</f>
        <v>Thüringen</v>
      </c>
      <c r="C44" s="123" t="n">
        <f aca="false">C24</f>
        <v>414</v>
      </c>
      <c r="D44" s="123" t="n">
        <f aca="false">D24</f>
        <v>62</v>
      </c>
      <c r="E44" s="123" t="n">
        <v>16172.14</v>
      </c>
      <c r="F44" s="123" t="n">
        <f aca="false">E44*100</f>
        <v>1617214</v>
      </c>
      <c r="G44" s="124" t="n">
        <f aca="false">C44/F44*1000</f>
        <v>0.255995805131541</v>
      </c>
      <c r="H44" s="125" t="n">
        <f aca="false">D44/C44*100</f>
        <v>14.975845410628</v>
      </c>
    </row>
    <row r="45" customFormat="false" ht="12.75" hidden="false" customHeight="false" outlineLevel="0" collapsed="false">
      <c r="B45" s="127" t="s">
        <v>311</v>
      </c>
      <c r="C45" s="123" t="n">
        <v>24689</v>
      </c>
      <c r="D45" s="123" t="n">
        <v>17029</v>
      </c>
      <c r="E45" s="123" t="n">
        <v>357114.25</v>
      </c>
      <c r="F45" s="123" t="n">
        <f aca="false">E45*100</f>
        <v>35711425</v>
      </c>
      <c r="G45" s="124" t="n">
        <f aca="false">C45/F45*1000</f>
        <v>0.691347376924892</v>
      </c>
      <c r="H45" s="125" t="n">
        <f aca="false">D45/C45*100</f>
        <v>68.9740370205355</v>
      </c>
    </row>
    <row r="48" customFormat="false" ht="12.75" hidden="false" customHeight="false" outlineLevel="0" collapsed="false">
      <c r="B48" s="130" t="s">
        <v>312</v>
      </c>
    </row>
    <row r="49" customFormat="false" ht="12.75" hidden="false" customHeight="false" outlineLevel="0" collapsed="false">
      <c r="B49" s="131" t="s">
        <v>313</v>
      </c>
    </row>
    <row r="50" customFormat="false" ht="12.75" hidden="false" customHeight="false" outlineLevel="0" collapsed="false">
      <c r="B50" s="131" t="s">
        <v>314</v>
      </c>
      <c r="E50" s="132" t="str">
        <f aca="false">Quellen!A6</f>
        <v> *z4</v>
      </c>
    </row>
    <row r="51" customFormat="false" ht="49.5" hidden="false" customHeight="true" outlineLevel="0" collapsed="false">
      <c r="B51" s="133" t="s">
        <v>315</v>
      </c>
      <c r="C51" s="133"/>
      <c r="D51" s="133"/>
      <c r="E51" s="133"/>
      <c r="F51" s="133"/>
      <c r="G51" s="133"/>
      <c r="H51" s="133"/>
      <c r="I51" s="134"/>
      <c r="J51" s="134"/>
      <c r="K51" s="134"/>
      <c r="L51" s="134"/>
    </row>
    <row r="52" customFormat="false" ht="12.75" hidden="false" customHeight="false" outlineLevel="0" collapsed="false">
      <c r="B52" s="131" t="s">
        <v>316</v>
      </c>
    </row>
    <row r="53" customFormat="false" ht="12.75" hidden="false" customHeight="false" outlineLevel="0" collapsed="false">
      <c r="B53" s="131" t="s">
        <v>317</v>
      </c>
    </row>
    <row r="55" customFormat="false" ht="13.5" hidden="false" customHeight="false" outlineLevel="0" collapsed="false"/>
    <row r="56" customFormat="false" ht="17.25" hidden="false" customHeight="false" outlineLevel="0" collapsed="false">
      <c r="B56" s="135" t="s">
        <v>318</v>
      </c>
      <c r="C56" s="101"/>
      <c r="D56" s="136" t="n">
        <v>40038</v>
      </c>
    </row>
    <row r="57" customFormat="false" ht="12.75" hidden="false" customHeight="false" outlineLevel="0" collapsed="false">
      <c r="B57" s="63" t="s">
        <v>319</v>
      </c>
      <c r="C57" s="68"/>
      <c r="D57" s="103" t="str">
        <f aca="false">Quellen!A7</f>
        <v> *z5</v>
      </c>
    </row>
    <row r="58" customFormat="false" ht="12.75" hidden="false" customHeight="false" outlineLevel="0" collapsed="false">
      <c r="B58" s="104" t="s">
        <v>320</v>
      </c>
      <c r="C58" s="68"/>
      <c r="D58" s="73"/>
    </row>
    <row r="59" customFormat="false" ht="12.75" hidden="false" customHeight="false" outlineLevel="0" collapsed="false">
      <c r="B59" s="63"/>
      <c r="C59" s="68"/>
      <c r="D59" s="73"/>
    </row>
    <row r="60" customFormat="false" ht="15" hidden="false" customHeight="false" outlineLevel="0" collapsed="false">
      <c r="B60" s="63" t="s">
        <v>321</v>
      </c>
      <c r="C60" s="137" t="n">
        <v>4720</v>
      </c>
      <c r="D60" s="73" t="s">
        <v>322</v>
      </c>
    </row>
    <row r="61" customFormat="false" ht="12.75" hidden="false" customHeight="false" outlineLevel="0" collapsed="false">
      <c r="B61" s="63" t="s">
        <v>323</v>
      </c>
      <c r="C61" s="68" t="n">
        <v>700</v>
      </c>
      <c r="D61" s="73" t="s">
        <v>322</v>
      </c>
      <c r="E61" s="138" t="s">
        <v>324</v>
      </c>
      <c r="F61" s="139"/>
      <c r="G61" s="140" t="n">
        <f aca="false">C60-C61</f>
        <v>4020</v>
      </c>
      <c r="H61" s="139" t="s">
        <v>322</v>
      </c>
    </row>
    <row r="62" customFormat="false" ht="12.75" hidden="false" customHeight="false" outlineLevel="0" collapsed="false">
      <c r="B62" s="63" t="s">
        <v>325</v>
      </c>
      <c r="C62" s="68" t="n">
        <v>20.7</v>
      </c>
      <c r="D62" s="73" t="s">
        <v>326</v>
      </c>
      <c r="E62" s="141" t="str">
        <f aca="false">B62</f>
        <v>Stromerzeugung aus Wasserkraft Deutschland</v>
      </c>
      <c r="F62" s="139"/>
      <c r="G62" s="142" t="n">
        <f aca="false">'EE Deutschland 2007'!E12</f>
        <v>20700</v>
      </c>
      <c r="H62" s="139" t="s">
        <v>327</v>
      </c>
    </row>
    <row r="63" customFormat="false" ht="12.75" hidden="false" customHeight="false" outlineLevel="0" collapsed="false">
      <c r="B63" s="63"/>
      <c r="C63" s="68"/>
      <c r="D63" s="73"/>
      <c r="E63" s="141" t="s">
        <v>328</v>
      </c>
      <c r="F63" s="139"/>
      <c r="G63" s="142" t="n">
        <f aca="false">G62/G61*1000</f>
        <v>5149.25373134328</v>
      </c>
      <c r="H63" s="139" t="s">
        <v>329</v>
      </c>
    </row>
    <row r="64" customFormat="false" ht="12.75" hidden="false" customHeight="false" outlineLevel="0" collapsed="false">
      <c r="B64" s="63" t="s">
        <v>330</v>
      </c>
      <c r="C64" s="68" t="s">
        <v>331</v>
      </c>
      <c r="D64" s="73" t="s">
        <v>329</v>
      </c>
      <c r="E64" s="143" t="s">
        <v>332</v>
      </c>
      <c r="F64" s="139"/>
      <c r="G64" s="144" t="n">
        <v>5000</v>
      </c>
      <c r="H64" s="139" t="s">
        <v>329</v>
      </c>
    </row>
    <row r="65" customFormat="false" ht="13.5" hidden="false" customHeight="false" outlineLevel="0" collapsed="false">
      <c r="B65" s="145"/>
      <c r="C65" s="146"/>
      <c r="D65" s="147"/>
    </row>
  </sheetData>
  <mergeCells count="3">
    <mergeCell ref="B6:D6"/>
    <mergeCell ref="E28:F28"/>
    <mergeCell ref="B51:H51"/>
  </mergeCells>
  <hyperlinks>
    <hyperlink ref="B4" r:id="rId1" display="http://www.wbgu.de/wbgu_jg2003_ex03.pdf "/>
    <hyperlink ref="B58" r:id="rId2" display="http://www.erneuerbare-energien.de/inhalt/4644/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97" width="14.99"/>
  </cols>
  <sheetData>
    <row r="1" customFormat="false" ht="15.75" hidden="false" customHeight="false" outlineLevel="0" collapsed="false">
      <c r="A1" s="88" t="s">
        <v>333</v>
      </c>
    </row>
    <row r="2" customFormat="false" ht="14.25" hidden="false" customHeight="false" outlineLevel="0" collapsed="false">
      <c r="A2" s="0" t="s">
        <v>334</v>
      </c>
    </row>
    <row r="5" customFormat="false" ht="51" hidden="false" customHeight="false" outlineLevel="0" collapsed="false">
      <c r="B5" s="148" t="s">
        <v>335</v>
      </c>
    </row>
    <row r="6" customFormat="false" ht="12.75" hidden="false" customHeight="false" outlineLevel="0" collapsed="false">
      <c r="A6" s="139" t="s">
        <v>309</v>
      </c>
      <c r="B6" s="149"/>
    </row>
    <row r="7" customFormat="false" ht="12.75" hidden="false" customHeight="false" outlineLevel="0" collapsed="false">
      <c r="A7" s="150" t="s">
        <v>310</v>
      </c>
      <c r="B7" s="139"/>
    </row>
    <row r="8" customFormat="false" ht="12.75" hidden="false" customHeight="false" outlineLevel="0" collapsed="false">
      <c r="A8" s="151" t="s">
        <v>284</v>
      </c>
      <c r="B8" s="149" t="n">
        <v>108.460731608953</v>
      </c>
    </row>
    <row r="9" customFormat="false" ht="12.75" hidden="false" customHeight="false" outlineLevel="0" collapsed="false">
      <c r="A9" s="151" t="s">
        <v>285</v>
      </c>
      <c r="B9" s="149" t="n">
        <v>102.247217188494</v>
      </c>
    </row>
    <row r="10" customFormat="false" ht="12.75" hidden="false" customHeight="false" outlineLevel="0" collapsed="false">
      <c r="A10" s="151" t="s">
        <v>286</v>
      </c>
      <c r="B10" s="149" t="s">
        <v>336</v>
      </c>
    </row>
    <row r="11" customFormat="false" ht="12.75" hidden="false" customHeight="false" outlineLevel="0" collapsed="false">
      <c r="A11" s="151" t="s">
        <v>287</v>
      </c>
      <c r="B11" s="149" t="n">
        <v>93.1013138180404</v>
      </c>
    </row>
    <row r="12" customFormat="false" ht="12.75" hidden="false" customHeight="false" outlineLevel="0" collapsed="false">
      <c r="A12" s="151" t="s">
        <v>288</v>
      </c>
      <c r="B12" s="149" t="s">
        <v>336</v>
      </c>
    </row>
    <row r="13" customFormat="false" ht="12.75" hidden="false" customHeight="false" outlineLevel="0" collapsed="false">
      <c r="A13" s="151" t="s">
        <v>290</v>
      </c>
      <c r="B13" s="149" t="n">
        <v>87.308457088997</v>
      </c>
    </row>
    <row r="14" customFormat="false" ht="12.75" hidden="false" customHeight="false" outlineLevel="0" collapsed="false">
      <c r="A14" s="151" t="s">
        <v>291</v>
      </c>
      <c r="B14" s="149" t="n">
        <v>103.554339230449</v>
      </c>
    </row>
    <row r="15" customFormat="false" ht="12.75" hidden="false" customHeight="false" outlineLevel="0" collapsed="false">
      <c r="A15" s="151" t="s">
        <v>292</v>
      </c>
      <c r="B15" s="149" t="n">
        <v>98.9119816780281</v>
      </c>
    </row>
    <row r="16" customFormat="false" ht="12.75" hidden="false" customHeight="false" outlineLevel="0" collapsed="false">
      <c r="A16" s="151" t="s">
        <v>293</v>
      </c>
      <c r="B16" s="149" t="n">
        <v>111.469445369833</v>
      </c>
    </row>
    <row r="17" customFormat="false" ht="12.75" hidden="false" customHeight="false" outlineLevel="0" collapsed="false">
      <c r="A17" s="151" t="s">
        <v>294</v>
      </c>
      <c r="B17" s="149" t="s">
        <v>336</v>
      </c>
    </row>
    <row r="18" customFormat="false" ht="12.75" hidden="false" customHeight="false" outlineLevel="0" collapsed="false">
      <c r="A18" s="151" t="s">
        <v>295</v>
      </c>
      <c r="B18" s="149" t="s">
        <v>336</v>
      </c>
    </row>
    <row r="19" customFormat="false" ht="12.75" hidden="false" customHeight="false" outlineLevel="0" collapsed="false">
      <c r="A19" s="151" t="s">
        <v>296</v>
      </c>
      <c r="B19" s="149" t="n">
        <v>99.4778567040981</v>
      </c>
    </row>
    <row r="20" customFormat="false" ht="12.75" hidden="false" customHeight="false" outlineLevel="0" collapsed="false">
      <c r="A20" s="151" t="s">
        <v>298</v>
      </c>
      <c r="B20" s="149" t="s">
        <v>336</v>
      </c>
    </row>
    <row r="21" customFormat="false" ht="12.75" hidden="false" customHeight="false" outlineLevel="0" collapsed="false">
      <c r="A21" s="151" t="s">
        <v>299</v>
      </c>
      <c r="B21" s="149" t="n">
        <v>100</v>
      </c>
    </row>
    <row r="25" customFormat="false" ht="12.75" hidden="false" customHeight="false" outlineLevel="0" collapsed="false">
      <c r="B25" s="152"/>
    </row>
  </sheetData>
  <sheetProtection sheet="true" password="df9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2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39" width="8.56"/>
    <col collapsed="false" customWidth="true" hidden="false" outlineLevel="0" max="2" min="2" style="39" width="28.14"/>
    <col collapsed="false" customWidth="true" hidden="false" outlineLevel="0" max="3" min="3" style="39" width="45.84"/>
    <col collapsed="false" customWidth="true" hidden="false" outlineLevel="0" max="4" min="4" style="153" width="15.28"/>
    <col collapsed="false" customWidth="true" hidden="false" outlineLevel="0" max="5" min="5" style="154" width="13.28"/>
    <col collapsed="false" customWidth="true" hidden="true" outlineLevel="0" max="6" min="6" style="155" width="24.56"/>
    <col collapsed="false" customWidth="true" hidden="false" outlineLevel="0" max="7" min="7" style="156" width="50.56"/>
    <col collapsed="false" customWidth="false" hidden="false" outlineLevel="0" max="257" min="8" style="39" width="11.42"/>
  </cols>
  <sheetData>
    <row r="1" s="163" customFormat="true" ht="12.75" hidden="false" customHeight="false" outlineLevel="0" collapsed="false">
      <c r="A1" s="157"/>
      <c r="B1" s="158"/>
      <c r="C1" s="159"/>
      <c r="D1" s="160"/>
      <c r="E1" s="161"/>
      <c r="F1" s="161"/>
      <c r="G1" s="162" t="str">
        <f aca="false">"Hinweise.xls "&amp;Versionen!B1</f>
        <v>Hinweise.xls 03.05</v>
      </c>
    </row>
    <row r="2" customFormat="false" ht="17.25" hidden="false" customHeight="true" outlineLevel="0" collapsed="false">
      <c r="A2" s="164" t="s">
        <v>337</v>
      </c>
      <c r="B2" s="164" t="s">
        <v>338</v>
      </c>
      <c r="C2" s="165" t="s">
        <v>339</v>
      </c>
      <c r="D2" s="166" t="s">
        <v>340</v>
      </c>
      <c r="E2" s="166" t="s">
        <v>341</v>
      </c>
      <c r="F2" s="167" t="s">
        <v>342</v>
      </c>
      <c r="G2" s="168" t="s">
        <v>343</v>
      </c>
    </row>
    <row r="3" s="176" customFormat="true" ht="12.75" hidden="false" customHeight="false" outlineLevel="0" collapsed="false">
      <c r="A3" s="169" t="s">
        <v>344</v>
      </c>
      <c r="B3" s="170" t="s">
        <v>345</v>
      </c>
      <c r="C3" s="171" t="s">
        <v>346</v>
      </c>
      <c r="D3" s="172" t="n">
        <v>2001</v>
      </c>
      <c r="E3" s="173"/>
      <c r="F3" s="174"/>
      <c r="G3" s="175" t="s">
        <v>347</v>
      </c>
    </row>
    <row r="4" s="176" customFormat="true" ht="13.5" hidden="false" customHeight="false" outlineLevel="0" collapsed="false">
      <c r="A4" s="169" t="s">
        <v>348</v>
      </c>
      <c r="B4" s="171" t="s">
        <v>349</v>
      </c>
      <c r="C4" s="171" t="s">
        <v>350</v>
      </c>
      <c r="D4" s="177"/>
      <c r="E4" s="173"/>
      <c r="F4" s="178"/>
      <c r="G4" s="175" t="s">
        <v>351</v>
      </c>
    </row>
    <row r="5" s="176" customFormat="true" ht="38.25" hidden="false" customHeight="false" outlineLevel="0" collapsed="false">
      <c r="A5" s="179" t="s">
        <v>352</v>
      </c>
      <c r="B5" s="180" t="s">
        <v>353</v>
      </c>
      <c r="C5" s="181" t="s">
        <v>276</v>
      </c>
      <c r="D5" s="182" t="n">
        <v>2003</v>
      </c>
      <c r="E5" s="181"/>
      <c r="F5" s="181"/>
      <c r="G5" s="175" t="s">
        <v>277</v>
      </c>
    </row>
    <row r="6" s="176" customFormat="true" ht="67.5" hidden="false" customHeight="false" outlineLevel="0" collapsed="false">
      <c r="A6" s="179" t="s">
        <v>354</v>
      </c>
      <c r="B6" s="181" t="s">
        <v>355</v>
      </c>
      <c r="C6" s="181" t="s">
        <v>356</v>
      </c>
      <c r="D6" s="183" t="n">
        <v>39082</v>
      </c>
      <c r="E6" s="181"/>
      <c r="F6" s="181"/>
      <c r="G6" s="175" t="s">
        <v>315</v>
      </c>
      <c r="H6" s="175"/>
      <c r="I6" s="175"/>
      <c r="J6" s="175"/>
      <c r="K6" s="175"/>
      <c r="L6" s="175"/>
      <c r="M6" s="175"/>
      <c r="N6" s="175"/>
      <c r="O6" s="175"/>
      <c r="P6" s="175"/>
      <c r="Q6" s="175"/>
    </row>
    <row r="7" s="176" customFormat="true" ht="12.75" hidden="false" customHeight="false" outlineLevel="0" collapsed="false">
      <c r="A7" s="179" t="s">
        <v>357</v>
      </c>
      <c r="B7" s="63" t="s">
        <v>319</v>
      </c>
      <c r="C7" s="63" t="s">
        <v>318</v>
      </c>
      <c r="D7" s="181"/>
      <c r="E7" s="183" t="n">
        <v>40038</v>
      </c>
      <c r="F7" s="181"/>
      <c r="G7" s="175" t="s">
        <v>320</v>
      </c>
    </row>
    <row r="8" s="176" customFormat="true" ht="12.75" hidden="false" customHeight="false" outlineLevel="0" collapsed="false">
      <c r="A8" s="179"/>
      <c r="B8" s="181"/>
      <c r="C8" s="181"/>
      <c r="D8" s="181"/>
      <c r="E8" s="181"/>
      <c r="F8" s="181"/>
      <c r="G8" s="181"/>
    </row>
    <row r="9" s="176" customFormat="true" ht="12.75" hidden="false" customHeight="false" outlineLevel="0" collapsed="false">
      <c r="A9" s="179"/>
      <c r="B9" s="181"/>
      <c r="C9" s="181"/>
      <c r="D9" s="181"/>
      <c r="E9" s="181"/>
      <c r="F9" s="181"/>
      <c r="G9" s="181"/>
    </row>
    <row r="10" s="176" customFormat="true" ht="12.75" hidden="false" customHeight="false" outlineLevel="0" collapsed="false">
      <c r="A10" s="179"/>
      <c r="B10" s="181"/>
      <c r="C10" s="181"/>
      <c r="D10" s="181"/>
      <c r="E10" s="181"/>
      <c r="F10" s="181"/>
      <c r="G10" s="181"/>
    </row>
    <row r="11" s="176" customFormat="true" ht="12.75" hidden="false" customHeight="false" outlineLevel="0" collapsed="false">
      <c r="A11" s="179"/>
      <c r="B11" s="181"/>
      <c r="C11" s="181"/>
      <c r="D11" s="181"/>
      <c r="E11" s="181"/>
      <c r="F11" s="181"/>
      <c r="G11" s="181"/>
    </row>
    <row r="12" s="176" customFormat="true" ht="12.75" hidden="false" customHeight="false" outlineLevel="0" collapsed="false">
      <c r="A12" s="179"/>
      <c r="B12" s="181"/>
      <c r="C12" s="181"/>
      <c r="D12" s="181"/>
      <c r="E12" s="181"/>
      <c r="F12" s="181"/>
      <c r="G12" s="181"/>
    </row>
    <row r="13" s="176" customFormat="true" ht="12.75" hidden="false" customHeight="false" outlineLevel="0" collapsed="false">
      <c r="A13" s="179"/>
      <c r="B13" s="181"/>
      <c r="C13" s="181"/>
      <c r="D13" s="181"/>
      <c r="E13" s="181"/>
      <c r="F13" s="181"/>
      <c r="G13" s="181"/>
    </row>
    <row r="14" s="176" customFormat="true" ht="12.75" hidden="false" customHeight="false" outlineLevel="0" collapsed="false">
      <c r="A14" s="184"/>
      <c r="B14" s="181"/>
      <c r="C14" s="181"/>
      <c r="D14" s="181"/>
      <c r="E14" s="181"/>
      <c r="F14" s="181"/>
      <c r="G14" s="181"/>
    </row>
    <row r="15" customFormat="false" ht="12.75" hidden="false" customHeight="false" outlineLevel="0" collapsed="false">
      <c r="A15" s="185"/>
      <c r="B15" s="185"/>
      <c r="C15" s="185"/>
      <c r="D15" s="186"/>
      <c r="E15" s="187"/>
      <c r="F15" s="188"/>
      <c r="G15" s="189"/>
    </row>
    <row r="16" customFormat="false" ht="12.75" hidden="false" customHeight="false" outlineLevel="0" collapsed="false">
      <c r="A16" s="185"/>
      <c r="B16" s="185"/>
      <c r="C16" s="185"/>
      <c r="D16" s="186"/>
      <c r="E16" s="187"/>
      <c r="F16" s="188"/>
      <c r="G16" s="189"/>
    </row>
    <row r="17" customFormat="false" ht="12.75" hidden="false" customHeight="false" outlineLevel="0" collapsed="false">
      <c r="A17" s="185"/>
      <c r="B17" s="185"/>
      <c r="C17" s="185"/>
      <c r="D17" s="186"/>
      <c r="E17" s="187"/>
      <c r="F17" s="188"/>
      <c r="G17" s="189"/>
    </row>
    <row r="18" customFormat="false" ht="12.75" hidden="false" customHeight="false" outlineLevel="0" collapsed="false">
      <c r="A18" s="185"/>
      <c r="B18" s="185"/>
      <c r="C18" s="185"/>
      <c r="D18" s="186"/>
      <c r="E18" s="187"/>
      <c r="F18" s="188"/>
      <c r="G18" s="189"/>
    </row>
    <row r="19" customFormat="false" ht="12.75" hidden="false" customHeight="false" outlineLevel="0" collapsed="false">
      <c r="A19" s="185"/>
      <c r="B19" s="185"/>
      <c r="C19" s="185"/>
      <c r="D19" s="186"/>
      <c r="E19" s="187"/>
      <c r="F19" s="188"/>
      <c r="G19" s="189"/>
    </row>
    <row r="20" customFormat="false" ht="12.75" hidden="false" customHeight="false" outlineLevel="0" collapsed="false">
      <c r="A20" s="185"/>
      <c r="B20" s="185"/>
      <c r="C20" s="185"/>
      <c r="D20" s="186"/>
      <c r="E20" s="187"/>
      <c r="F20" s="188"/>
      <c r="G20" s="189"/>
    </row>
    <row r="21" customFormat="false" ht="12.75" hidden="false" customHeight="false" outlineLevel="0" collapsed="false">
      <c r="A21" s="185"/>
      <c r="B21" s="185"/>
      <c r="C21" s="185"/>
      <c r="D21" s="186"/>
      <c r="E21" s="187"/>
      <c r="F21" s="188"/>
      <c r="G21" s="189"/>
    </row>
    <row r="22" customFormat="false" ht="12.75" hidden="false" customHeight="false" outlineLevel="0" collapsed="false">
      <c r="A22" s="185"/>
      <c r="B22" s="185"/>
      <c r="C22" s="185"/>
      <c r="D22" s="186"/>
      <c r="E22" s="187"/>
      <c r="F22" s="188"/>
      <c r="G22" s="189"/>
    </row>
    <row r="26" customFormat="false" ht="12.75" hidden="false" customHeight="false" outlineLevel="0" collapsed="false">
      <c r="A26" s="190"/>
      <c r="B26" s="190"/>
      <c r="C26" s="190"/>
      <c r="D26" s="191"/>
      <c r="E26" s="187"/>
      <c r="F26" s="192"/>
      <c r="G26" s="193"/>
    </row>
    <row r="27" customFormat="false" ht="12.75" hidden="false" customHeight="false" outlineLevel="0" collapsed="false">
      <c r="A27" s="190"/>
      <c r="B27" s="190"/>
      <c r="C27" s="190"/>
      <c r="D27" s="191"/>
      <c r="E27" s="187"/>
      <c r="F27" s="192"/>
      <c r="G27" s="193"/>
    </row>
    <row r="28" customFormat="false" ht="12.75" hidden="false" customHeight="false" outlineLevel="0" collapsed="false">
      <c r="A28" s="190"/>
      <c r="B28" s="190"/>
      <c r="C28" s="190"/>
      <c r="D28" s="191"/>
      <c r="E28" s="187"/>
      <c r="F28" s="192"/>
      <c r="G28" s="193"/>
    </row>
    <row r="29" customFormat="false" ht="12.75" hidden="false" customHeight="false" outlineLevel="0" collapsed="false">
      <c r="A29" s="190"/>
      <c r="B29" s="190"/>
      <c r="C29" s="190"/>
      <c r="D29" s="191"/>
      <c r="E29" s="187"/>
      <c r="F29" s="192"/>
      <c r="G29" s="193"/>
    </row>
    <row r="30" customFormat="false" ht="12.75" hidden="false" customHeight="false" outlineLevel="0" collapsed="false">
      <c r="A30" s="190"/>
      <c r="B30" s="190"/>
      <c r="C30" s="194"/>
      <c r="D30" s="191"/>
      <c r="E30" s="187"/>
      <c r="F30" s="192"/>
      <c r="G30" s="193"/>
    </row>
    <row r="31" customFormat="false" ht="12.75" hidden="false" customHeight="false" outlineLevel="0" collapsed="false">
      <c r="A31" s="190"/>
      <c r="B31" s="190"/>
      <c r="C31" s="190"/>
      <c r="D31" s="191"/>
      <c r="E31" s="187"/>
      <c r="F31" s="192"/>
      <c r="G31" s="193"/>
    </row>
    <row r="32" customFormat="false" ht="12.75" hidden="false" customHeight="false" outlineLevel="0" collapsed="false">
      <c r="A32" s="190"/>
      <c r="B32" s="190"/>
      <c r="C32" s="190"/>
      <c r="D32" s="191"/>
      <c r="E32" s="187"/>
      <c r="F32" s="192"/>
      <c r="G32" s="193"/>
    </row>
    <row r="33" customFormat="false" ht="12.75" hidden="false" customHeight="false" outlineLevel="0" collapsed="false">
      <c r="A33" s="190"/>
      <c r="B33" s="190"/>
      <c r="C33" s="190"/>
      <c r="D33" s="191"/>
      <c r="E33" s="187"/>
      <c r="F33" s="192"/>
      <c r="G33" s="193"/>
    </row>
    <row r="34" customFormat="false" ht="12.75" hidden="false" customHeight="false" outlineLevel="0" collapsed="false">
      <c r="A34" s="190"/>
      <c r="B34" s="190"/>
      <c r="C34" s="190"/>
      <c r="D34" s="191"/>
      <c r="E34" s="187"/>
      <c r="F34" s="192"/>
      <c r="G34" s="193"/>
    </row>
    <row r="35" customFormat="false" ht="12.75" hidden="false" customHeight="false" outlineLevel="0" collapsed="false">
      <c r="A35" s="190"/>
      <c r="B35" s="190"/>
      <c r="C35" s="190"/>
      <c r="D35" s="191"/>
      <c r="E35" s="187"/>
      <c r="F35" s="192"/>
      <c r="G35" s="193"/>
    </row>
    <row r="36" customFormat="false" ht="12.75" hidden="false" customHeight="false" outlineLevel="0" collapsed="false">
      <c r="A36" s="190"/>
      <c r="B36" s="190"/>
      <c r="C36" s="190"/>
      <c r="D36" s="191"/>
      <c r="E36" s="187"/>
      <c r="F36" s="192"/>
      <c r="G36" s="193"/>
    </row>
    <row r="37" customFormat="false" ht="12.75" hidden="false" customHeight="false" outlineLevel="0" collapsed="false">
      <c r="A37" s="190"/>
      <c r="B37" s="190"/>
      <c r="C37" s="190"/>
      <c r="D37" s="191"/>
      <c r="E37" s="187"/>
      <c r="F37" s="192"/>
      <c r="G37" s="193"/>
    </row>
    <row r="38" customFormat="false" ht="12.75" hidden="false" customHeight="false" outlineLevel="0" collapsed="false">
      <c r="A38" s="190"/>
      <c r="B38" s="190"/>
      <c r="C38" s="190"/>
      <c r="D38" s="191"/>
      <c r="E38" s="187"/>
      <c r="F38" s="192"/>
      <c r="G38" s="193"/>
    </row>
    <row r="39" customFormat="false" ht="12.75" hidden="false" customHeight="false" outlineLevel="0" collapsed="false">
      <c r="A39" s="190"/>
      <c r="B39" s="190"/>
      <c r="C39" s="190"/>
      <c r="D39" s="191"/>
      <c r="E39" s="187"/>
      <c r="F39" s="192"/>
      <c r="G39" s="193"/>
    </row>
    <row r="40" customFormat="false" ht="12.75" hidden="false" customHeight="false" outlineLevel="0" collapsed="false">
      <c r="A40" s="190"/>
      <c r="B40" s="190"/>
      <c r="C40" s="190"/>
      <c r="D40" s="191"/>
      <c r="E40" s="187"/>
      <c r="F40" s="192"/>
      <c r="G40" s="193"/>
    </row>
    <row r="41" customFormat="false" ht="12.75" hidden="false" customHeight="false" outlineLevel="0" collapsed="false">
      <c r="A41" s="190"/>
      <c r="B41" s="190"/>
      <c r="C41" s="190"/>
      <c r="D41" s="191"/>
      <c r="E41" s="187"/>
      <c r="F41" s="192"/>
      <c r="G41" s="193"/>
    </row>
    <row r="42" customFormat="false" ht="21.75" hidden="false" customHeight="true" outlineLevel="0" collapsed="false">
      <c r="A42" s="190"/>
      <c r="B42" s="190"/>
      <c r="C42" s="190"/>
      <c r="D42" s="191"/>
      <c r="E42" s="187"/>
      <c r="F42" s="192"/>
      <c r="G42" s="193"/>
    </row>
    <row r="43" customFormat="false" ht="12.75" hidden="false" customHeight="false" outlineLevel="0" collapsed="false">
      <c r="C43" s="195"/>
    </row>
    <row r="63" customFormat="false" ht="12.75" hidden="false" customHeight="false" outlineLevel="0" collapsed="false">
      <c r="C63" s="196"/>
    </row>
    <row r="65" customFormat="false" ht="12.75" hidden="false" customHeight="false" outlineLevel="0" collapsed="false">
      <c r="C65" s="196"/>
    </row>
    <row r="66" customFormat="false" ht="12.75" hidden="false" customHeight="false" outlineLevel="0" collapsed="false">
      <c r="C66" s="195"/>
    </row>
    <row r="82" customFormat="false" ht="12.75" hidden="false" customHeight="false" outlineLevel="0" collapsed="false">
      <c r="C82" s="195"/>
    </row>
    <row r="103" customFormat="false" ht="24" hidden="false" customHeight="true" outlineLevel="0" collapsed="false"/>
    <row r="105" customFormat="false" ht="12.75" hidden="false" customHeight="false" outlineLevel="0" collapsed="false">
      <c r="C105" s="195"/>
    </row>
    <row r="116" customFormat="false" ht="20.25" hidden="false" customHeight="true" outlineLevel="0" collapsed="false"/>
    <row r="131" customFormat="false" ht="12.75" hidden="false" customHeight="false" outlineLevel="0" collapsed="false">
      <c r="C131" s="195"/>
    </row>
    <row r="144" customFormat="false" ht="23.25" hidden="false" customHeight="true" outlineLevel="0" collapsed="false"/>
    <row r="146" customFormat="false" ht="12.75" hidden="false" customHeight="false" outlineLevel="0" collapsed="false">
      <c r="C146" s="195"/>
    </row>
    <row r="150" customFormat="false" ht="12.75" hidden="false" customHeight="false" outlineLevel="0" collapsed="false">
      <c r="C150" s="195"/>
    </row>
    <row r="152" customFormat="false" ht="12.75" hidden="false" customHeight="false" outlineLevel="0" collapsed="false">
      <c r="C152" s="195"/>
    </row>
    <row r="175" customFormat="false" ht="24" hidden="false" customHeight="true" outlineLevel="0" collapsed="false"/>
    <row r="176" customFormat="false" ht="25.5" hidden="false" customHeight="true" outlineLevel="0" collapsed="false"/>
    <row r="177" customFormat="false" ht="24" hidden="false" customHeight="true" outlineLevel="0" collapsed="false"/>
    <row r="180" customFormat="false" ht="18" hidden="false" customHeight="true" outlineLevel="0" collapsed="false"/>
    <row r="181" customFormat="false" ht="18" hidden="false" customHeight="true" outlineLevel="0" collapsed="false"/>
    <row r="183" customFormat="false" ht="12.75" hidden="false" customHeight="false" outlineLevel="0" collapsed="false">
      <c r="C183" s="195"/>
    </row>
    <row r="185" customFormat="false" ht="12.75" hidden="false" customHeight="false" outlineLevel="0" collapsed="false">
      <c r="C185" s="195"/>
    </row>
    <row r="201" customFormat="false" ht="12.75" hidden="false" customHeight="false" outlineLevel="0" collapsed="false">
      <c r="C201" s="195"/>
    </row>
    <row r="205" customFormat="false" ht="12.75" hidden="false" customHeight="false" outlineLevel="0" collapsed="false">
      <c r="C205" s="195"/>
    </row>
  </sheetData>
  <sheetProtection sheet="true" password="df9b" objects="true" scenarios="true"/>
  <conditionalFormatting sqref="A14:G14 A5:F13 G8:G13">
    <cfRule type="expression" priority="2" aboveAverage="0" equalAverage="0" bottom="0" percent="0" rank="0" text="" dxfId="5">
      <formula>$A14&lt;&gt;""</formula>
    </cfRule>
  </conditionalFormatting>
  <hyperlinks>
    <hyperlink ref="G3" r:id="rId2" display="http://www.solarcomplex.de/info/service/download.php "/>
    <hyperlink ref="G4" r:id="rId3" display="http://de.wikipedia.org/wiki/Wikipedia:Hauptseite"/>
    <hyperlink ref="G5" r:id="rId4" display="http://www.wbgu.de/wbgu_jg2003_ex03.pdf "/>
    <hyperlink ref="G7" r:id="rId5" display="http://www.erneuerbare-energien.de/inhalt/4644/ "/>
  </hyperlink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L&amp;14 100prosim&amp;R&amp;14Quellen</oddHeader>
    <oddFooter>&amp;L&amp;8Hans-H. Schmidt-Kanefendt&amp;C&amp;8&amp;D &amp;T&amp;R&amp;8Seite &amp;P von &amp;N</oddFooter>
  </headerFooter>
  <legacy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8" width="7.28"/>
    <col collapsed="false" customWidth="true" hidden="false" outlineLevel="0" max="3" min="3" style="198" width="8.28"/>
    <col collapsed="false" customWidth="false" hidden="false" outlineLevel="0" max="4" min="4" style="13" width="11.42"/>
    <col collapsed="false" customWidth="true" hidden="false" outlineLevel="0" max="5" min="5" style="199" width="8.99"/>
    <col collapsed="false" customWidth="true" hidden="false" outlineLevel="0" max="6" min="6" style="47" width="72.28"/>
    <col collapsed="false" customWidth="true" hidden="true" outlineLevel="0" max="7" min="7" style="200" width="8.7"/>
    <col collapsed="false" customWidth="true" hidden="false" outlineLevel="0" max="8" min="8" style="201" width="1.99"/>
    <col collapsed="false" customWidth="false" hidden="false" outlineLevel="0" max="257" min="9" style="1" width="11.42"/>
  </cols>
  <sheetData>
    <row r="1" customFormat="false" ht="12.75" hidden="false" customHeight="false" outlineLevel="0" collapsed="false">
      <c r="B1" s="13" t="str">
        <f aca="false">LOOKUP(G1,G4:G51,B4:B51)&amp;"."&amp;LOOKUP(G1,G4:G51,C4:C51)&amp;H1</f>
        <v>03.05</v>
      </c>
      <c r="C1" s="202"/>
      <c r="D1" s="1"/>
      <c r="E1" s="47"/>
      <c r="G1" s="203" t="n">
        <f aca="false">MAX(G4:G51)</f>
        <v>305</v>
      </c>
      <c r="H1" s="201" t="str">
        <f aca="false">IF(SUM(H4:H24)=0,"","e")</f>
        <v/>
      </c>
    </row>
    <row r="2" customFormat="false" ht="12.75" hidden="false" customHeight="false" outlineLevel="0" collapsed="false">
      <c r="A2" s="204" t="s">
        <v>337</v>
      </c>
      <c r="B2" s="205" t="s">
        <v>358</v>
      </c>
      <c r="C2" s="205"/>
      <c r="D2" s="204" t="s">
        <v>359</v>
      </c>
      <c r="E2" s="204" t="s">
        <v>360</v>
      </c>
      <c r="F2" s="206" t="s">
        <v>361</v>
      </c>
      <c r="G2" s="207"/>
    </row>
    <row r="3" customFormat="false" ht="12.75" hidden="false" customHeight="false" outlineLevel="0" collapsed="false">
      <c r="A3" s="204"/>
      <c r="B3" s="208" t="s">
        <v>362</v>
      </c>
      <c r="C3" s="208" t="s">
        <v>363</v>
      </c>
      <c r="D3" s="204" t="s">
        <v>364</v>
      </c>
      <c r="E3" s="204" t="s">
        <v>365</v>
      </c>
      <c r="F3" s="209"/>
      <c r="G3" s="207"/>
      <c r="H3" s="210"/>
    </row>
    <row r="4" customFormat="false" ht="45" hidden="false" customHeight="false" outlineLevel="0" collapsed="false">
      <c r="A4" s="197" t="s">
        <v>366</v>
      </c>
      <c r="B4" s="198" t="s">
        <v>367</v>
      </c>
      <c r="C4" s="198" t="s">
        <v>368</v>
      </c>
      <c r="D4" s="30" t="n">
        <v>39263</v>
      </c>
      <c r="E4" s="199" t="s">
        <v>369</v>
      </c>
      <c r="F4" s="47" t="s">
        <v>370</v>
      </c>
      <c r="G4" s="203" t="n">
        <f aca="false">IF(B4&amp;C4="","",VALUE(B4&amp;C4))</f>
        <v>201</v>
      </c>
      <c r="H4" s="211" t="str">
        <f aca="false">IF(C4=0,"",IF(D4="",1,""))</f>
        <v/>
      </c>
    </row>
    <row r="5" customFormat="false" ht="45" hidden="false" customHeight="false" outlineLevel="0" collapsed="false">
      <c r="A5" s="197" t="s">
        <v>371</v>
      </c>
      <c r="B5" s="198" t="s">
        <v>372</v>
      </c>
      <c r="C5" s="198" t="s">
        <v>368</v>
      </c>
      <c r="D5" s="30" t="n">
        <v>40047</v>
      </c>
      <c r="E5" s="199" t="str">
        <f aca="false">A4</f>
        <v> V1</v>
      </c>
      <c r="F5" s="47" t="s">
        <v>373</v>
      </c>
      <c r="G5" s="203" t="n">
        <f aca="false">IF(B5&amp;C5="","",VALUE(B5&amp;C5))</f>
        <v>301</v>
      </c>
      <c r="H5" s="211" t="str">
        <f aca="false">IF(C5=0,"",IF(D5="",1,""))</f>
        <v/>
      </c>
    </row>
    <row r="6" customFormat="false" ht="12.75" hidden="false" customHeight="false" outlineLevel="0" collapsed="false">
      <c r="A6" s="197" t="s">
        <v>374</v>
      </c>
      <c r="B6" s="198" t="s">
        <v>372</v>
      </c>
      <c r="C6" s="198" t="s">
        <v>367</v>
      </c>
      <c r="D6" s="30" t="n">
        <v>40054</v>
      </c>
      <c r="E6" s="199" t="str">
        <f aca="false">A5</f>
        <v> V2</v>
      </c>
      <c r="F6" s="47" t="s">
        <v>375</v>
      </c>
      <c r="G6" s="203" t="n">
        <f aca="false">IF(B6&amp;C6="","",VALUE(B6&amp;C6))</f>
        <v>302</v>
      </c>
      <c r="H6" s="211" t="str">
        <f aca="false">IF(C6=0,"",IF(D6="",1,""))</f>
        <v/>
      </c>
    </row>
    <row r="7" customFormat="false" ht="12.75" hidden="false" customHeight="false" outlineLevel="0" collapsed="false">
      <c r="A7" s="197" t="s">
        <v>376</v>
      </c>
      <c r="B7" s="198" t="s">
        <v>372</v>
      </c>
      <c r="C7" s="198" t="s">
        <v>372</v>
      </c>
      <c r="D7" s="30" t="n">
        <v>40212</v>
      </c>
      <c r="E7" s="199" t="str">
        <f aca="false">A6</f>
        <v>V3</v>
      </c>
      <c r="F7" s="47" t="s">
        <v>377</v>
      </c>
      <c r="G7" s="203" t="n">
        <f aca="false">IF(B7&amp;C7="","",VALUE(B7&amp;C7))</f>
        <v>303</v>
      </c>
      <c r="H7" s="211" t="str">
        <f aca="false">IF(C7=0,"",IF(D7="",1,""))</f>
        <v/>
      </c>
    </row>
    <row r="8" customFormat="false" ht="12.75" hidden="false" customHeight="false" outlineLevel="0" collapsed="false">
      <c r="A8" s="197" t="s">
        <v>378</v>
      </c>
      <c r="B8" s="198" t="s">
        <v>372</v>
      </c>
      <c r="C8" s="198" t="s">
        <v>379</v>
      </c>
      <c r="D8" s="30" t="n">
        <v>40276</v>
      </c>
      <c r="E8" s="199" t="str">
        <f aca="false">A7</f>
        <v>V4</v>
      </c>
      <c r="F8" s="47" t="s">
        <v>380</v>
      </c>
      <c r="G8" s="203" t="n">
        <f aca="false">IF(B8&amp;C8="","",VALUE(B8&amp;C8))</f>
        <v>304</v>
      </c>
      <c r="H8" s="211" t="str">
        <f aca="false">IF(C8=0,"",IF(D8="",1,""))</f>
        <v/>
      </c>
    </row>
    <row r="9" customFormat="false" ht="22.5" hidden="false" customHeight="false" outlineLevel="0" collapsed="false">
      <c r="A9" s="197" t="s">
        <v>381</v>
      </c>
      <c r="B9" s="198" t="s">
        <v>372</v>
      </c>
      <c r="C9" s="198" t="s">
        <v>382</v>
      </c>
      <c r="D9" s="30" t="n">
        <v>40300</v>
      </c>
      <c r="E9" s="199" t="str">
        <f aca="false">A8</f>
        <v>V5</v>
      </c>
      <c r="F9" s="47" t="s">
        <v>383</v>
      </c>
      <c r="G9" s="203" t="n">
        <f aca="false">IF(B9&amp;C9="","",VALUE(B9&amp;C9))</f>
        <v>305</v>
      </c>
      <c r="H9" s="211" t="str">
        <f aca="false">IF(C9=0,"",IF(D9="",1,""))</f>
        <v/>
      </c>
    </row>
    <row r="10" customFormat="false" ht="12.75" hidden="false" customHeight="false" outlineLevel="0" collapsed="false">
      <c r="D10" s="30"/>
      <c r="G10" s="203" t="str">
        <f aca="false">IF(B10&amp;C10="","",VALUE(B10&amp;C10))</f>
        <v/>
      </c>
      <c r="H10" s="211" t="str">
        <f aca="false">IF(C10=0,"",IF(D10="",1,""))</f>
        <v/>
      </c>
    </row>
    <row r="11" customFormat="false" ht="12.75" hidden="false" customHeight="false" outlineLevel="0" collapsed="false">
      <c r="D11" s="30"/>
      <c r="G11" s="203" t="str">
        <f aca="false">IF(B11&amp;C11="","",VALUE(B11&amp;C11))</f>
        <v/>
      </c>
      <c r="H11" s="211" t="str">
        <f aca="false">IF(C11=0,"",IF(D11="",1,""))</f>
        <v/>
      </c>
    </row>
    <row r="12" customFormat="false" ht="12.75" hidden="false" customHeight="false" outlineLevel="0" collapsed="false">
      <c r="D12" s="30"/>
      <c r="G12" s="203" t="str">
        <f aca="false">IF(B12&amp;C12="","",VALUE(B12&amp;C12))</f>
        <v/>
      </c>
      <c r="H12" s="211" t="str">
        <f aca="false">IF(C12=0,"",IF(D12="",1,""))</f>
        <v/>
      </c>
    </row>
    <row r="13" customFormat="false" ht="12.75" hidden="false" customHeight="false" outlineLevel="0" collapsed="false">
      <c r="D13" s="30"/>
      <c r="G13" s="203" t="str">
        <f aca="false">IF(B13&amp;C13="","",VALUE(B13&amp;C13))</f>
        <v/>
      </c>
      <c r="H13" s="211" t="str">
        <f aca="false">IF(C13=0,"",IF(D13="",1,""))</f>
        <v/>
      </c>
    </row>
    <row r="14" customFormat="false" ht="12.75" hidden="false" customHeight="false" outlineLevel="0" collapsed="false">
      <c r="G14" s="203" t="str">
        <f aca="false">IF(B14&amp;C14="","",VALUE(B14&amp;C14))</f>
        <v/>
      </c>
      <c r="H14" s="211" t="str">
        <f aca="false">IF(C14=0,"",IF(D14="",1,""))</f>
        <v/>
      </c>
    </row>
    <row r="15" customFormat="false" ht="12.75" hidden="false" customHeight="false" outlineLevel="0" collapsed="false">
      <c r="G15" s="203" t="str">
        <f aca="false">IF(B15&amp;C15="","",VALUE(B15&amp;C15))</f>
        <v/>
      </c>
      <c r="H15" s="211" t="str">
        <f aca="false">IF(C15=0,"",IF(D15="",1,""))</f>
        <v/>
      </c>
    </row>
    <row r="16" customFormat="false" ht="12.75" hidden="false" customHeight="false" outlineLevel="0" collapsed="false">
      <c r="G16" s="203" t="str">
        <f aca="false">IF(B16&amp;C16="","",VALUE(B16&amp;C16))</f>
        <v/>
      </c>
      <c r="H16" s="211" t="str">
        <f aca="false">IF(C16=0,"",IF(D16="",1,""))</f>
        <v/>
      </c>
    </row>
    <row r="17" customFormat="false" ht="12.75" hidden="false" customHeight="false" outlineLevel="0" collapsed="false">
      <c r="G17" s="203" t="str">
        <f aca="false">IF(B17&amp;C17="","",VALUE(B17&amp;C17))</f>
        <v/>
      </c>
      <c r="H17" s="211" t="str">
        <f aca="false">IF(C17=0,"",IF(D17="",1,""))</f>
        <v/>
      </c>
    </row>
    <row r="18" customFormat="false" ht="12.75" hidden="false" customHeight="false" outlineLevel="0" collapsed="false">
      <c r="F18" s="212"/>
      <c r="G18" s="203" t="str">
        <f aca="false">IF(B18&amp;C18="","",VALUE(B18&amp;C18))</f>
        <v/>
      </c>
      <c r="H18" s="211" t="str">
        <f aca="false">IF(C18=0,"",IF(D18="",1,""))</f>
        <v/>
      </c>
    </row>
    <row r="19" customFormat="false" ht="12.75" hidden="false" customHeight="false" outlineLevel="0" collapsed="false">
      <c r="G19" s="203" t="str">
        <f aca="false">IF(B19&amp;C19="","",VALUE(B19&amp;C19))</f>
        <v/>
      </c>
      <c r="H19" s="211" t="str">
        <f aca="false">IF(C19=0,"",IF(D19="",1,""))</f>
        <v/>
      </c>
    </row>
    <row r="20" customFormat="false" ht="12.75" hidden="false" customHeight="false" outlineLevel="0" collapsed="false">
      <c r="G20" s="203" t="str">
        <f aca="false">IF(B20&amp;C20="","",VALUE(B20&amp;C20))</f>
        <v/>
      </c>
      <c r="H20" s="211" t="str">
        <f aca="false">IF(C20=0,"",IF(D20="",1,""))</f>
        <v/>
      </c>
    </row>
    <row r="21" customFormat="false" ht="12.75" hidden="false" customHeight="false" outlineLevel="0" collapsed="false">
      <c r="G21" s="203" t="str">
        <f aca="false">IF(B21&amp;C21="","",VALUE(B21&amp;C21))</f>
        <v/>
      </c>
      <c r="H21" s="211" t="str">
        <f aca="false">IF(C21=0,"",IF(D21="",1,""))</f>
        <v/>
      </c>
    </row>
    <row r="22" customFormat="false" ht="12.75" hidden="false" customHeight="false" outlineLevel="0" collapsed="false">
      <c r="G22" s="203" t="str">
        <f aca="false">IF(B22&amp;C22="","",VALUE(B22&amp;C22))</f>
        <v/>
      </c>
      <c r="H22" s="211" t="str">
        <f aca="false">IF(C22=0,"",IF(D22="",1,""))</f>
        <v/>
      </c>
    </row>
    <row r="23" customFormat="false" ht="12.75" hidden="false" customHeight="false" outlineLevel="0" collapsed="false">
      <c r="G23" s="203" t="str">
        <f aca="false">IF(B23&amp;C23="","",VALUE(B23&amp;C23))</f>
        <v/>
      </c>
      <c r="H23" s="211" t="str">
        <f aca="false">IF(C23=0,"",IF(D23="",1,""))</f>
        <v/>
      </c>
    </row>
    <row r="24" customFormat="false" ht="12.75" hidden="false" customHeight="false" outlineLevel="0" collapsed="false">
      <c r="G24" s="203" t="str">
        <f aca="false">IF(B24&amp;C24="","",VALUE(B24&amp;C24))</f>
        <v/>
      </c>
      <c r="H24" s="213" t="str">
        <f aca="false">IF(C24=0,"",IF(D24="",1,""))</f>
        <v/>
      </c>
    </row>
    <row r="25" customFormat="false" ht="12.75" hidden="false" customHeight="false" outlineLevel="0" collapsed="false">
      <c r="G25" s="203" t="str">
        <f aca="false">IF(B25&amp;C25="","",VALUE(B25&amp;C25))</f>
        <v/>
      </c>
    </row>
    <row r="26" customFormat="false" ht="12.75" hidden="false" customHeight="false" outlineLevel="0" collapsed="false">
      <c r="G26" s="203" t="str">
        <f aca="false">IF(B26&amp;C26="","",VALUE(B26&amp;C26))</f>
        <v/>
      </c>
    </row>
    <row r="27" customFormat="false" ht="12.75" hidden="false" customHeight="false" outlineLevel="0" collapsed="false">
      <c r="G27" s="203" t="str">
        <f aca="false">IF(B27&amp;C27="","",VALUE(B27&amp;C27))</f>
        <v/>
      </c>
    </row>
    <row r="28" customFormat="false" ht="12.75" hidden="false" customHeight="false" outlineLevel="0" collapsed="false">
      <c r="G28" s="203" t="str">
        <f aca="false">IF(B28&amp;C28="","",VALUE(B28&amp;C28))</f>
        <v/>
      </c>
    </row>
    <row r="29" customFormat="false" ht="12.75" hidden="false" customHeight="false" outlineLevel="0" collapsed="false">
      <c r="G29" s="203" t="str">
        <f aca="false">IF(B29&amp;C29="","",VALUE(B29&amp;C29))</f>
        <v/>
      </c>
    </row>
    <row r="30" customFormat="false" ht="12.75" hidden="false" customHeight="false" outlineLevel="0" collapsed="false">
      <c r="G30" s="203" t="str">
        <f aca="false">IF(B30&amp;C30="","",VALUE(B30&amp;C30))</f>
        <v/>
      </c>
    </row>
    <row r="31" customFormat="false" ht="12.75" hidden="false" customHeight="false" outlineLevel="0" collapsed="false">
      <c r="G31" s="203" t="str">
        <f aca="false">IF(B31&amp;C31="","",VALUE(B31&amp;C31))</f>
        <v/>
      </c>
    </row>
    <row r="32" customFormat="false" ht="12.75" hidden="false" customHeight="false" outlineLevel="0" collapsed="false">
      <c r="G32" s="203" t="str">
        <f aca="false">IF(B32&amp;C32="","",VALUE(B32&amp;C32))</f>
        <v/>
      </c>
    </row>
    <row r="33" customFormat="false" ht="12.75" hidden="false" customHeight="false" outlineLevel="0" collapsed="false">
      <c r="G33" s="203" t="str">
        <f aca="false">IF(B33&amp;C33="","",VALUE(B33&amp;C33))</f>
        <v/>
      </c>
    </row>
    <row r="34" customFormat="false" ht="12.75" hidden="false" customHeight="false" outlineLevel="0" collapsed="false">
      <c r="G34" s="203" t="str">
        <f aca="false">IF(B34&amp;C34="","",VALUE(B34&amp;C34))</f>
        <v/>
      </c>
    </row>
    <row r="35" customFormat="false" ht="12.75" hidden="false" customHeight="false" outlineLevel="0" collapsed="false">
      <c r="G35" s="203" t="str">
        <f aca="false">IF(B35&amp;C35="","",VALUE(B35&amp;C35))</f>
        <v/>
      </c>
    </row>
    <row r="36" customFormat="false" ht="12.75" hidden="false" customHeight="false" outlineLevel="0" collapsed="false">
      <c r="G36" s="203" t="str">
        <f aca="false">IF(B36&amp;C36="","",VALUE(B36&amp;C36))</f>
        <v/>
      </c>
    </row>
    <row r="37" customFormat="false" ht="12.75" hidden="false" customHeight="false" outlineLevel="0" collapsed="false">
      <c r="G37" s="203" t="str">
        <f aca="false">IF(B37&amp;C37="","",VALUE(B37&amp;C37))</f>
        <v/>
      </c>
    </row>
    <row r="38" customFormat="false" ht="12.75" hidden="false" customHeight="false" outlineLevel="0" collapsed="false">
      <c r="G38" s="203" t="str">
        <f aca="false">IF(B38&amp;C38="","",VALUE(B38&amp;C38))</f>
        <v/>
      </c>
    </row>
    <row r="39" customFormat="false" ht="12.75" hidden="false" customHeight="false" outlineLevel="0" collapsed="false">
      <c r="G39" s="203" t="str">
        <f aca="false">IF(B39&amp;C39="","",VALUE(B39&amp;C39))</f>
        <v/>
      </c>
    </row>
    <row r="40" customFormat="false" ht="12.75" hidden="false" customHeight="false" outlineLevel="0" collapsed="false">
      <c r="G40" s="203" t="str">
        <f aca="false">IF(B40&amp;C40="","",VALUE(B40&amp;C40))</f>
        <v/>
      </c>
    </row>
    <row r="41" customFormat="false" ht="12.75" hidden="false" customHeight="false" outlineLevel="0" collapsed="false">
      <c r="G41" s="203" t="str">
        <f aca="false">IF(B41&amp;C41="","",VALUE(B41&amp;C41))</f>
        <v/>
      </c>
    </row>
    <row r="42" customFormat="false" ht="12.75" hidden="false" customHeight="false" outlineLevel="0" collapsed="false">
      <c r="G42" s="203" t="str">
        <f aca="false">IF(B42&amp;C42="","",VALUE(B42&amp;C42))</f>
        <v/>
      </c>
    </row>
    <row r="43" customFormat="false" ht="12.75" hidden="false" customHeight="false" outlineLevel="0" collapsed="false">
      <c r="G43" s="203" t="str">
        <f aca="false">IF(B43&amp;C43="","",VALUE(B43&amp;C43))</f>
        <v/>
      </c>
    </row>
    <row r="44" customFormat="false" ht="12.75" hidden="false" customHeight="false" outlineLevel="0" collapsed="false">
      <c r="G44" s="203" t="str">
        <f aca="false">IF(B44&amp;C44="","",VALUE(B44&amp;C44))</f>
        <v/>
      </c>
    </row>
    <row r="45" customFormat="false" ht="12.75" hidden="false" customHeight="false" outlineLevel="0" collapsed="false">
      <c r="G45" s="203" t="str">
        <f aca="false">IF(B45&amp;C45="","",VALUE(B45&amp;C45))</f>
        <v/>
      </c>
    </row>
    <row r="46" customFormat="false" ht="12.75" hidden="false" customHeight="false" outlineLevel="0" collapsed="false">
      <c r="G46" s="203" t="str">
        <f aca="false">IF(B46&amp;C46="","",VALUE(B46&amp;C46))</f>
        <v/>
      </c>
    </row>
    <row r="47" customFormat="false" ht="12.75" hidden="false" customHeight="false" outlineLevel="0" collapsed="false">
      <c r="G47" s="203" t="str">
        <f aca="false">IF(B47&amp;C47="","",VALUE(B47&amp;C47))</f>
        <v/>
      </c>
    </row>
    <row r="48" customFormat="false" ht="12.75" hidden="false" customHeight="false" outlineLevel="0" collapsed="false">
      <c r="G48" s="203" t="str">
        <f aca="false">IF(B48&amp;C48="","",VALUE(B48&amp;C48))</f>
        <v/>
      </c>
    </row>
    <row r="49" customFormat="false" ht="12.75" hidden="false" customHeight="false" outlineLevel="0" collapsed="false">
      <c r="G49" s="203" t="str">
        <f aca="false">IF(B49&amp;C49="","",VALUE(B49&amp;C49))</f>
        <v/>
      </c>
    </row>
    <row r="50" customFormat="false" ht="12.75" hidden="false" customHeight="false" outlineLevel="0" collapsed="false">
      <c r="G50" s="203" t="str">
        <f aca="false">IF(B50&amp;C50="","",VALUE(B50&amp;C50))</f>
        <v/>
      </c>
    </row>
    <row r="51" customFormat="false" ht="12.75" hidden="false" customHeight="false" outlineLevel="0" collapsed="false">
      <c r="G51" s="203" t="str">
        <f aca="false">IF(B51&amp;C51="","",VALUE(B51&amp;C5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10:25:18Z</dcterms:created>
  <dc:creator>xxx</dc:creator>
  <dc:description/>
  <dc:language>en-US</dc:language>
  <cp:lastModifiedBy>Hans-Heinrich Schmidt-Kanefendt</cp:lastModifiedBy>
  <cp:lastPrinted>2009-08-24T19:59:05Z</cp:lastPrinted>
  <dcterms:modified xsi:type="dcterms:W3CDTF">2011-03-23T14:37:05Z</dcterms:modified>
  <cp:revision>0</cp:revision>
  <dc:subject/>
  <dc:title/>
</cp:coreProperties>
</file>