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Kuprat100201" sheetId="1" state="hidden" r:id="rId2"/>
    <sheet name="TEXT" sheetId="2" state="visible" r:id="rId3"/>
    <sheet name="Wertetabelle" sheetId="3" state="hidden" r:id="rId4"/>
    <sheet name="Zuwachs" sheetId="4" state="hidden" r:id="rId5"/>
    <sheet name="Flächen" sheetId="5" state="hidden" r:id="rId6"/>
    <sheet name="Ausschlussflächen" sheetId="6" state="hidden" r:id="rId7"/>
    <sheet name="EE2011" sheetId="7" state="hidden" r:id="rId8"/>
    <sheet name="Recherche" sheetId="8" state="hidden" r:id="rId9"/>
    <sheet name="Versionen" sheetId="9" state="hidden" r:id="rId10"/>
  </sheets>
  <definedNames>
    <definedName function="false" hidden="false" localSheetId="5" name="_xlnm.Print_Area" vbProcedure="false">Ausschlussflächen!$A$1:$E$19</definedName>
    <definedName function="false" hidden="false" localSheetId="4" name="_xlnm.Print_Area" vbProcedure="false">Flächen!$A$1:$Z$51</definedName>
    <definedName function="false" hidden="false" localSheetId="1" name="_xlnm.Print_Area" vbProcedure="false">TEXT!$D$1:$F$168</definedName>
    <definedName function="false" hidden="false" localSheetId="1" name="_xlnm.Print_Titles" vbProcedure="false">TEXT!$1:$1</definedName>
    <definedName function="false" hidden="false" localSheetId="2" name="_xlnm.Print_Area" vbProcedure="false">Wertetabelle!$A$1:$M$28</definedName>
    <definedName function="false" hidden="false" localSheetId="3" name="_xlnm.Print_Area" vbProcedure="false">Zuwachs!$A$1:$P$74</definedName>
    <definedName function="false" hidden="false" localSheetId="6" name="ErneuerbareEnergieInZahlen2011" vbProcedure="false">EE2011!$C$12:$M$4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8"/>
            <color rgb="FF000000"/>
            <rFont val="Tahoma"/>
            <family val="2"/>
          </rPr>
          <t xml:space="preserve">Datengrundlage (links):
</t>
        </r>
        <r>
          <rPr>
            <sz val="8"/>
            <color rgb="FF000000"/>
            <rFont val="Tahoma"/>
            <family val="2"/>
          </rPr>
          <t xml:space="preserve">z. B.:
z1 = Wert ist einer Literatur entnommen, die im Arbeitsblatt Quellen unter z1 verzeichnet ist
e3 e5 = Wert ist aus Werten der Zeilen e3 und e4 dieses Arbeitsblattes berechnet
e12 y8 = Wert ist aus dem Wert von e12 dieses Arbeitsblattes und einem Umrechnungsfaktor aus Zeile y8 des Arbeitsblattes Umrechnung berechnet</t>
        </r>
      </text>
      <mc:AlternateContent>
        <mc:Choice Requires="v2">
          <commentPr autoFill="true" autoScale="false" colHidden="true" locked="false" rowHidden="false" textHAlign="justify" textVAlign="top">
            <anchor moveWithCells="false" sizeWithCells="false">
              <xdr:from>
                <xdr:col>9</xdr:col>
                <xdr:colOff>64</xdr:colOff>
                <xdr:row>0</xdr:row>
                <xdr:rowOff>24</xdr:rowOff>
              </xdr:from>
              <xdr:to>
                <xdr:col>15</xdr:col>
                <xdr:colOff>30</xdr:colOff>
                <xdr:row>5</xdr:row>
                <xdr:rowOff>27</xdr:rowOff>
              </xdr:to>
            </anchor>
          </commentPr>
        </mc:Choice>
        <mc:Fallback/>
      </mc:AlternateContent>
    </comment>
    <comment ref="H3" authorId="0">
      <text>
        <r>
          <rPr>
            <b val="true"/>
            <sz val="8"/>
            <color rgb="FF000000"/>
            <rFont val="Tahoma"/>
            <family val="2"/>
          </rPr>
          <t xml:space="preserve">Datengrundlage (mitte):
</t>
        </r>
        <r>
          <rPr>
            <sz val="8"/>
            <color rgb="FF000000"/>
            <rFont val="Tahoma"/>
            <family val="2"/>
          </rPr>
          <t xml:space="preserve">Urheber des Wertes bei Quellenangaben, sonst Kommentare zur Berechnung</t>
        </r>
      </text>
      <mc:AlternateContent>
        <mc:Choice Requires="v2">
          <commentPr autoFill="true" autoScale="false" colHidden="true" locked="false" rowHidden="false" textHAlign="justify" textVAlign="top">
            <anchor moveWithCells="false" sizeWithCells="false">
              <xdr:from>
                <xdr:col>12</xdr:col>
                <xdr:colOff>43</xdr:colOff>
                <xdr:row>0</xdr:row>
                <xdr:rowOff>24</xdr:rowOff>
              </xdr:from>
              <xdr:to>
                <xdr:col>16</xdr:col>
                <xdr:colOff>50</xdr:colOff>
                <xdr:row>4</xdr:row>
                <xdr:rowOff>3</xdr:rowOff>
              </xdr:to>
            </anchor>
          </commentPr>
        </mc:Choice>
        <mc:Fallback/>
      </mc:AlternateContent>
    </comment>
    <comment ref="I3" authorId="0">
      <text>
        <r>
          <rPr>
            <b val="true"/>
            <sz val="8"/>
            <color rgb="FF000000"/>
            <rFont val="Tahoma"/>
            <family val="2"/>
          </rPr>
          <t xml:space="preserve">Zeilenkennung:
</t>
        </r>
        <r>
          <rPr>
            <sz val="8"/>
            <color rgb="FF000000"/>
            <rFont val="Tahoma"/>
            <family val="2"/>
          </rPr>
          <t xml:space="preserve">Dient zur Identifizierung der einzelnen Zwischen- und Endergebnisse, wird für Verweise in den Spalten G und I verwendet</t>
        </r>
      </text>
      <mc:AlternateContent>
        <mc:Choice Requires="v2">
          <commentPr autoFill="true" autoScale="false" colHidden="false" locked="false" rowHidden="false" textHAlign="justify" textVAlign="top">
            <anchor moveWithCells="false" sizeWithCells="false">
              <xdr:from>
                <xdr:col>15</xdr:col>
                <xdr:colOff>15</xdr:colOff>
                <xdr:row>0</xdr:row>
                <xdr:rowOff>24</xdr:rowOff>
              </xdr:from>
              <xdr:to>
                <xdr:col>16</xdr:col>
                <xdr:colOff>110</xdr:colOff>
                <xdr:row>4</xdr:row>
                <xdr:rowOff>3</xdr:rowOff>
              </xdr:to>
            </anchor>
          </commentPr>
        </mc:Choice>
        <mc:Fallback/>
      </mc:AlternateContent>
    </comment>
    <comment ref="L3" authorId="0">
      <text>
        <r>
          <rPr>
            <b val="true"/>
            <sz val="8"/>
            <color rgb="FF000000"/>
            <rFont val="Tahoma"/>
            <family val="2"/>
          </rPr>
          <t xml:space="preserve">Basis/Status:
</t>
        </r>
        <r>
          <rPr>
            <sz val="8"/>
            <color rgb="FF000000"/>
            <rFont val="Tahoma"/>
            <family val="2"/>
          </rPr>
          <t xml:space="preserve">Enthält alle Werte, die nicht speziell auf die Zielzeit bezogen sind. 
gelbe Felder = Festgelegter Parameter
grüne Felder = übernommene Daten
dick gerahmte Felder = Endergebnisse, die in die 
                    Ergebnistabellen übernommen werden</t>
        </r>
      </text>
      <mc:AlternateContent>
        <mc:Choice Requires="v2">
          <commentPr autoFill="true" autoScale="false" colHidden="false" locked="false" rowHidden="false" textHAlign="justify" textVAlign="top">
            <anchor moveWithCells="false" sizeWithCells="false">
              <xdr:from>
                <xdr:col>17</xdr:col>
                <xdr:colOff>18</xdr:colOff>
                <xdr:row>0</xdr:row>
                <xdr:rowOff>24</xdr:rowOff>
              </xdr:from>
              <xdr:to>
                <xdr:col>20</xdr:col>
                <xdr:colOff>35</xdr:colOff>
                <xdr:row>5</xdr:row>
                <xdr:rowOff>6</xdr:rowOff>
              </xdr:to>
            </anchor>
          </commentPr>
        </mc:Choice>
        <mc:Fallback/>
      </mc:AlternateContent>
    </comment>
    <comment ref="M3" authorId="0">
      <text>
        <r>
          <rPr>
            <b val="true"/>
            <sz val="8"/>
            <color rgb="FF000000"/>
            <rFont val="Tahoma"/>
            <family val="2"/>
          </rPr>
          <t xml:space="preserve">Ziel:
</t>
        </r>
        <r>
          <rPr>
            <sz val="8"/>
            <color rgb="FF000000"/>
            <rFont val="Tahoma"/>
            <family val="2"/>
          </rPr>
          <t xml:space="preserve">Enthält alle Werte, die speziell auf die Zielzeit bezogen sind. 
gelbe Felder = Festgelegter Parameter
grüne Felder = übernommene Daten
dick gerahmte Felder = Endergebnisse, die in die 
                    Ergebnistabellen übernommen werden</t>
        </r>
      </text>
      <mc:AlternateContent>
        <mc:Choice Requires="v2">
          <commentPr autoFill="true" autoScale="false" colHidden="false" locked="false" rowHidden="false" textHAlign="justify" textVAlign="top">
            <anchor moveWithCells="false" sizeWithCells="false">
              <xdr:from>
                <xdr:col>18</xdr:col>
                <xdr:colOff>50</xdr:colOff>
                <xdr:row>0</xdr:row>
                <xdr:rowOff>24</xdr:rowOff>
              </xdr:from>
              <xdr:to>
                <xdr:col>21</xdr:col>
                <xdr:colOff>46</xdr:colOff>
                <xdr:row>5</xdr:row>
                <xdr:rowOff>27</xdr:rowOff>
              </xdr:to>
            </anchor>
          </commentPr>
        </mc:Choice>
        <mc:Fallback/>
      </mc:AlternateContent>
    </comment>
  </commentList>
</comments>
</file>

<file path=xl/sharedStrings.xml><?xml version="1.0" encoding="utf-8"?>
<sst xmlns="http://schemas.openxmlformats.org/spreadsheetml/2006/main" count="881" uniqueCount="602">
  <si>
    <t xml:space="preserve">01.02.2010 - Gespräch mit Herrn Kuprat (und Cornelia Grothe-Bichoel) im Niedersächsischen Forstamt Seesen</t>
  </si>
  <si>
    <t xml:space="preserve">Herr Kuprat hat kein Mandat für offizielle Aussagen, die daher auch nicht zitierfähig sind. Er ist aber gern bereit, seine Fachkenntnisse und Erfahrungen einzubringen.</t>
  </si>
  <si>
    <t xml:space="preserve">Zu1.: Unkommentiert. DGZ = durchschnittlicher Gesamtzuwachs.</t>
  </si>
  <si>
    <t xml:space="preserve">Zu 2a.: Landkreisweite Zuwachszahlen sind bei den Forstämter nicht verfügbar, da erstens deren Abgrenzung nicht mit Landkreisgrenzen übereinstimmt und sie zweitens nicht für Inventuren zuständig sind. Aus dem Grund können auch für den Landkreis Goslar keine Aussagen gemacht werden. Da ist das Niedersächsische Forstplanungamt in Wolfenbüttel die richtige Adresse, die solche Inventuren durchführen. Belastbare Daten sind auch aus dem Forschungsvorhaben der Uni Freiburg und der Nordwestdeutschen Forstlichen Versuchsanstalt Göttingen (Prof. Dr. Spellmann) zu erwarten.</t>
  </si>
  <si>
    <t xml:space="preserve">Zu 2b.: Stammholz wird grundsätzlich nach Volumen gemessen, nur geringwertige Sortimente wie Industrieholz werden teilweise nach Masse gemessen. Die mittlere Dichte des deutschen Laubbaum-Bestandes von 0,53 t atro/m3 (f19) wurde durch das Umrechnungs-Tool voll bestätigt. </t>
  </si>
  <si>
    <t xml:space="preserve">Zu 3.: Keine Aussage.</t>
  </si>
  <si>
    <t xml:space="preserve">Zu 4.: Zur Nährstoffnachhaltigkeit konnte Herr Kuprat keine belastbaren Angaben machen, er gab aber den folgenden Hinweis: Bei armen Heideböden sollte über das Stammholz hinaus keine weitere Entnahme erfolgen,  während dies bei reichen Böden wie im Solling durchaus möglich ist. </t>
  </si>
  <si>
    <t xml:space="preserve">Zu 5.: Die Erreichbarkeit zur Ernte ist nur eine ökonomische Frage und kann mit 100% angenommen werden. Die energetische Nutzung steht in Konkurenz zur stofflichen Nutzung, die Anteile stellen sich im freien Spiel der ökonomischen Kräfte ein. Wenn der stofflichen Nutzung Vorrang eingeräumt wird, liegt der Anteil bei dem 'wipfelschäftigem' Nadelholz weit unter 30%, während das stofflich schlecht zu nutzende Kronenholz von Laubbäumen 30% oder mehr ausmachen kann.</t>
  </si>
  <si>
    <t xml:space="preserve">Zu 6.: Die zur Zeit in einem Landkreis energetisch genutzten Holzmengen können von den Forstämtern wegen der unterschiedlichen Gebietsabgrenzung und der privaten Waldflächen nicht angegeben werden. Rückschlüsse können aber aus der Feuerstättenzählung gewonnen werden, die zwar nicht die verfeuerten Mengen aber zumindest die Anzahl der Öfen und Kessel enthält.</t>
  </si>
  <si>
    <t xml:space="preserve">Zu 7.: Der Heizwert von Laubholz bei einem Wassergehalt von 15% liegt mit 4,15 kWh/kg atro weit ab von der Angabe im Umrechnungstool des Forstamtes von 4,894 kWh/kg atro. KLÄREN! Für die Klärung hilfreich könnte der Online-Energierechner der Firma ETA Gbr sein.</t>
  </si>
  <si>
    <t xml:space="preserve">- LOEWE-Programm: Langfristige ökologische Waldentwicklung</t>
  </si>
  <si>
    <t xml:space="preserve">- Forschungsvorhaben der Forstlichen Versuchsanstalt Göttingen und Uni Freiburg zum Holzzuwachs flächendeckend in deutschen Wäldern.</t>
  </si>
  <si>
    <t xml:space="preserve">- Nordwestdeutsche Forstliche Versuchsanstalt Göttingen, Prof. Dr. Spellmann</t>
  </si>
  <si>
    <t xml:space="preserve">- Fr. Dr. Fuchs, Hamburg: Potenzialstudien, eher fragwürdig.</t>
  </si>
  <si>
    <t xml:space="preserve">25.01.2010 - Email an 'holger.kuprat@nfa-seesen.niedersachsen.de'</t>
  </si>
  <si>
    <t xml:space="preserve">Ich arbeite an der Verfeinerung und Konsolidierung einer Methode, mit der eine relativ einfache Abschätzung regenrativer Energiepotenziale, z. B. auf Landkreisebene, unterstützt wird (Informationen dazu in meinem Internetauftritt http://wattweg.net unter '100prosim'). </t>
  </si>
  <si>
    <t xml:space="preserve">Zu meinem Ansatz für die Bestimmung der Energieholz-Potenziale hätte ich gern Ihre Experten-Einschätzung (siehe beigefügte Unterlage). Es geht mir dabei nicht um die momentane Wirtschaftlichkeit, sondern um eine realistische Vorstellung von einer nachhaltigen Nutzungsweise, die sich dauerhaft aufrecht erhalten ließe (s. "100% Erneuerbare Energie-Regionen", Absatz f5-f10). Folgende Kernpunkte würde ich gern mit Ihnen diskutieren:</t>
  </si>
  <si>
    <t xml:space="preserve">1. Als Grundlage für die Ermittlung Energieholz-Potenziale nutze ich die durchschnittlichen Zuwachszahlen im deutschen Bestand (s. Absatz f20).</t>
  </si>
  <si>
    <t xml:space="preserve">2. Ich gehe davon aus, dass bei den örtlichen Forstämtern jeweils die Zuwachszahlen für Landkreise erfragt werden können, um die speziellen Verhältnisse vor Ort zu berücksichtigen (s. Absatz f25). Sind die Angaben für t atro regelmäßig verfügbar oder eher Festmeter? Welche Zuwächse gelten für den Landkreis Goslar?</t>
  </si>
  <si>
    <t xml:space="preserve">3. Gibt es Erkenntnisse, wie sich der Klimawandel auf den Wald und die Zuwachszahlen auswirken könnte (s. Absatz f17)?</t>
  </si>
  <si>
    <t xml:space="preserve">4. Bleibt bei einer Aufarbeitungsgrenze von 8 cm noch genügend Schwachholz/Waldrestholz im Forst, so dass die Bodenfruchtbarkeit über viele Jahrhunderte erhalten bleibt (s. Absatz f31)?</t>
  </si>
  <si>
    <t xml:space="preserve">5. Ist ein energetisch nutzbarer Anteil von 28% des Zuwachses (s. Absatz f32) aus ihren Praxiserfahrungen heraus realistisch? </t>
  </si>
  <si>
    <t xml:space="preserve">6. Können bei den Forstämtern die zur Zeit energetisch genutzten Holzmengen erfragt werden (vgl. Absatz f33-f88)? Wie liegt der Wert im Landkreis Goslar?</t>
  </si>
  <si>
    <t xml:space="preserve">7. Liegen bei Ihnen Erkenntnisse zu Energieinhalt und Jahresnutzungsgraden vor (s. Absatz f40-f74)?</t>
  </si>
  <si>
    <t xml:space="preserve">ACHTUNG! Vor Änderung SR.xls öffnen, damit Bezüge korrekt bleiben!</t>
  </si>
  <si>
    <t xml:space="preserve">#alt</t>
  </si>
  <si>
    <t xml:space="preserve">#</t>
  </si>
  <si>
    <t xml:space="preserve">Ho</t>
  </si>
  <si>
    <t xml:space="preserve">Hans-Heinrich Schmidt-Kanefendt:</t>
  </si>
  <si>
    <t xml:space="preserve">f2 </t>
  </si>
  <si>
    <t xml:space="preserve">Holz - Basisdaten für 100%-Szenarien</t>
  </si>
  <si>
    <t xml:space="preserve">f10 </t>
  </si>
  <si>
    <t xml:space="preserve">f4 </t>
  </si>
  <si>
    <t xml:space="preserve">Untersuchung zu Möglichkeiten und Grenzen der energetischen Nutzung von Holz unter den Bedingungen von 100% Erneuerbare Energie-Regionen in Deutschland.</t>
  </si>
  <si>
    <t xml:space="preserve">f3 </t>
  </si>
  <si>
    <t xml:space="preserve">f12 </t>
  </si>
  <si>
    <t xml:space="preserve">f6 </t>
  </si>
  <si>
    <t xml:space="preserve">f13 </t>
  </si>
  <si>
    <t xml:space="preserve">f7 </t>
  </si>
  <si>
    <t xml:space="preserve">100% Erneuerbare-Energie-Regionen zeichnen sich dadurch aus, dass nicht mehr Holz genutzt wird, als auf den Flächen dieser Region nachwächst, das auf Dauer verfügbare Holzangebot ist somit durch den Zuwachs begrenzt. </t>
  </si>
  <si>
    <t xml:space="preserve">f14 </t>
  </si>
  <si>
    <t xml:space="preserve">f8 </t>
  </si>
  <si>
    <t xml:space="preserve">Im Vergleich zum jährlichen Holzzuwachs in den Wäldern dürfte es sich beim Landschaftspflegeholz um eher geringe Mengen handeln, die hier nicht mit einbezogen werden. </t>
  </si>
  <si>
    <t xml:space="preserve">f15 </t>
  </si>
  <si>
    <t xml:space="preserve">f9 </t>
  </si>
  <si>
    <t xml:space="preserve">Die landwirtschaftliche Holzerzeugung in Kurzumtriebsplantagen wird in Basisdaten 'Energiepflanzen' behandelt. </t>
  </si>
  <si>
    <t xml:space="preserve">f16 </t>
  </si>
  <si>
    <t xml:space="preserve">f17 </t>
  </si>
  <si>
    <t xml:space="preserve">f11 </t>
  </si>
  <si>
    <t xml:space="preserve">Es wird hier davon ausgegangen, dass sich der Zuwachs pro Hektar und Jahr in Zuknft nicht wesentlich verändert, über mögliche Einflüsse des Klimawandels liegen bisher keine verwertbaren Erkenntnisse vor.</t>
  </si>
  <si>
    <t xml:space="preserve">f18 </t>
  </si>
  <si>
    <t xml:space="preserve">Laubbäume</t>
  </si>
  <si>
    <t xml:space="preserve">Nadelbäume</t>
  </si>
  <si>
    <t xml:space="preserve">Laub&amp;Nadel</t>
  </si>
  <si>
    <t xml:space="preserve">f19 </t>
  </si>
  <si>
    <t xml:space="preserve">f20 </t>
  </si>
  <si>
    <t xml:space="preserve">f21 </t>
  </si>
  <si>
    <t xml:space="preserve">Es wird ersichtlich, dass die Massen von Laubbaum- und Nadelbaumbeständen relativ zu den Volumina dicht beieinander liegen. Der Grund liegt darin, dass sich schnellerer Wuchs und geringere Dichte zum guten Teil gegenseitig kompensieren. </t>
  </si>
  <si>
    <t xml:space="preserve">f22 </t>
  </si>
  <si>
    <t xml:space="preserve">f23 </t>
  </si>
  <si>
    <t xml:space="preserve">f24 </t>
  </si>
  <si>
    <t xml:space="preserve">Laubb. </t>
  </si>
  <si>
    <t xml:space="preserve">Nadelb. Min</t>
  </si>
  <si>
    <t xml:space="preserve">Nadelb. Max</t>
  </si>
  <si>
    <t xml:space="preserve">f25 </t>
  </si>
  <si>
    <t xml:space="preserve">Für regionale Energieszenarien können für eine überschlägige Bestimmung des Holzenergie-Potenzials der Durchschnitt des entsprechenden Bundeslandes genutzt werden, allerdings sind nur für die alten Bundesländer Daten verfügbar, ggf. ist ein Bundesland mit ähnlichen Wachstumsbedingungen wählen. Falls für die Zielregion direkt der jährliche Zuwachs bekannt ist, lässt sich die Schätzung präzisieren. </t>
  </si>
  <si>
    <t xml:space="preserve">f27 </t>
  </si>
  <si>
    <t xml:space="preserve">f28 </t>
  </si>
  <si>
    <t xml:space="preserve">Bei weitem nicht der gesamte Zuwachs wird in 100%-Regionen für energetische Nutzung verfügbar sein.</t>
  </si>
  <si>
    <t xml:space="preserve">f29 </t>
  </si>
  <si>
    <t xml:space="preserve">So wird die Bedeutung von Holz als Baustoff und als Industrierohstoff mit zunehmender Nachhaltigkeit der Wirtschaftsprozesse eher noch steigen, während der vermutete Import-Überhang bei Holz und Holzprodukten heute auf Dauer wohl kaum aufrecht zu erhalten sein dürfte.  Im übrigen wäre das mit dem Prinzip der Vollversorgung aus eigenen Quellen nicht vereinbar.</t>
  </si>
  <si>
    <t xml:space="preserve">f30 </t>
  </si>
  <si>
    <t xml:space="preserve">Es ist davon auszugehen, dass von der Holzernte nur die für anderweitige Nutzung wenig geeigneten Bestandteile wie Schwachholz und Waldrestholz für energetische Verwertung in Betracht kommen.</t>
  </si>
  <si>
    <t xml:space="preserve">f31 </t>
  </si>
  <si>
    <t xml:space="preserve">f26 </t>
  </si>
  <si>
    <t xml:space="preserve">Energieholz-Potenzial (8cm)</t>
  </si>
  <si>
    <t xml:space="preserve">f32 </t>
  </si>
  <si>
    <t xml:space="preserve">Zuwachs Masse D</t>
  </si>
  <si>
    <t xml:space="preserve">Anteil</t>
  </si>
  <si>
    <t xml:space="preserve">Zuwachs Volumen D</t>
  </si>
  <si>
    <t xml:space="preserve">f33 </t>
  </si>
  <si>
    <t xml:space="preserve">f34 </t>
  </si>
  <si>
    <t xml:space="preserve">Über das Schwachholz und Waldrestholz hinaus fallen Rückstände bei der Holzverarbeitung und Altholz an, deren stoffliche Nutzung nicht immer sinnvoll ist und die daher zum Teil energetisch verwertet werden können. Belastbares Datenmaterial dazu liegt zur Zeit nicht vor.</t>
  </si>
  <si>
    <t xml:space="preserve">f35 </t>
  </si>
  <si>
    <t xml:space="preserve">Theoretisch könnte in einem künftigen eingeschwungenen System, in dem nur noch Ersatzbedarf für abgängige Holzprodukte besteht und eine Rückführungs-Quote von 100 Prozent erreicht wird, eine Menge in Höhe des gesamten Zuwachses letztendlich auch energetisch genutzt werden.</t>
  </si>
  <si>
    <t xml:space="preserve">f36 </t>
  </si>
  <si>
    <t xml:space="preserve">Einiges spricht aber dafür, der Produktion und langfristigen Nutzung von Holzprodukten und deren Export in waldärmere Länder für lange Zeit Vorrang vor der Verbrennung zu geben: Die Notwendigkeit einer Ablösung der petrochemischen Produkte durch solche auf Biomasse-Basis dürfte zu einem lang andauernden Vorrang für stoffliche Holznutzung führen. Und es wäre auch ganz im Sinne des Klimaschutzes, das im Holz gebundene CO2 so lange wie möglich von der Atmosphäre fern zu halten.</t>
  </si>
  <si>
    <t xml:space="preserve">f37 </t>
  </si>
  <si>
    <t xml:space="preserve">Nutzanteil</t>
  </si>
  <si>
    <t xml:space="preserve">Masse</t>
  </si>
  <si>
    <t xml:space="preserve">Gesamtmasse</t>
  </si>
  <si>
    <t xml:space="preserve">f39 </t>
  </si>
  <si>
    <t xml:space="preserve">f40 </t>
  </si>
  <si>
    <t xml:space="preserve">Für die thermische Verwertung von Holz gibt der Heizwert die nutzbare Energie an. Der Heizwert ist stark vom Wassergehalt des Holzes abhängig, da die für die Verdampfung erforderlich Energie für die Nutzung verloren geht. Ein Wasserghehalt von 0 % wäre optimal, könnte aber nur durch energieaufwändige Trocknung erreicht werden. Aus diesem Grund wird im Folgenden von lufttrockenem Holz mit einem Wassergehalt von 15 % ausgegangen.</t>
  </si>
  <si>
    <t xml:space="preserve">f41 </t>
  </si>
  <si>
    <t xml:space="preserve">Laubholz</t>
  </si>
  <si>
    <t xml:space="preserve">Nadelholz</t>
  </si>
  <si>
    <t xml:space="preserve">f42 </t>
  </si>
  <si>
    <t xml:space="preserve">f43 </t>
  </si>
  <si>
    <t xml:space="preserve">f38 </t>
  </si>
  <si>
    <t xml:space="preserve">f44 </t>
  </si>
  <si>
    <t xml:space="preserve">f45 </t>
  </si>
  <si>
    <t xml:space="preserve">f46 </t>
  </si>
  <si>
    <t xml:space="preserve">f48 </t>
  </si>
  <si>
    <t xml:space="preserve">f49 </t>
  </si>
  <si>
    <t xml:space="preserve">Holz als ältester von Menschen genutzter Brennstoff kann vielfältig genutzt werden: Zur Erzeugung von Raum- und Prozesswärme mit Öfen oder Kesseln, zur Stromgewinnung mit thermischen Kraftwerken oder zur Herstellung gasförmiger oder flüssiger Treibstoffe.</t>
  </si>
  <si>
    <t xml:space="preserve">f51 </t>
  </si>
  <si>
    <t xml:space="preserve">4.1</t>
  </si>
  <si>
    <t xml:space="preserve">In Anlehnung an die heute üblichen Statistiken wird die Endenergie betrachtet. Im Fall von Holzwärme heißt das, dass der Energieinhalt des Brennholzes, der Hackschnitzel bzw. der Holzpellets bewertet wird.</t>
  </si>
  <si>
    <t xml:space="preserve">f54 </t>
  </si>
  <si>
    <t xml:space="preserve">Laub&amp;Nadel Alt</t>
  </si>
  <si>
    <t xml:space="preserve">f55 </t>
  </si>
  <si>
    <t xml:space="preserve">f50 </t>
  </si>
  <si>
    <t xml:space="preserve">Laub&amp;Nadel Neu</t>
  </si>
  <si>
    <t xml:space="preserve">f76 </t>
  </si>
  <si>
    <t xml:space="preserve">f73 </t>
  </si>
  <si>
    <t xml:space="preserve">4.2</t>
  </si>
  <si>
    <t xml:space="preserve">f77 </t>
  </si>
  <si>
    <t xml:space="preserve">f74 </t>
  </si>
  <si>
    <t xml:space="preserve">f75 </t>
  </si>
  <si>
    <t xml:space="preserve">f79 </t>
  </si>
  <si>
    <t xml:space="preserve">f80 </t>
  </si>
  <si>
    <t xml:space="preserve">f78 </t>
  </si>
  <si>
    <t xml:space="preserve">f57 </t>
  </si>
  <si>
    <t xml:space="preserve">f52 </t>
  </si>
  <si>
    <t xml:space="preserve">4.3</t>
  </si>
  <si>
    <t xml:space="preserve">f58 </t>
  </si>
  <si>
    <t xml:space="preserve">f53 </t>
  </si>
  <si>
    <t xml:space="preserve">f59 </t>
  </si>
  <si>
    <t xml:space="preserve">Einsatzmenge</t>
  </si>
  <si>
    <t xml:space="preserve">Wassergeh.</t>
  </si>
  <si>
    <t xml:space="preserve">f60 </t>
  </si>
  <si>
    <t xml:space="preserve">Trockenmasse</t>
  </si>
  <si>
    <t xml:space="preserve">f61 </t>
  </si>
  <si>
    <t xml:space="preserve">f56 </t>
  </si>
  <si>
    <t xml:space="preserve">Heizwert</t>
  </si>
  <si>
    <t xml:space="preserve">Energieinhalt</t>
  </si>
  <si>
    <t xml:space="preserve">f62 </t>
  </si>
  <si>
    <t xml:space="preserve">P el</t>
  </si>
  <si>
    <t xml:space="preserve">P th</t>
  </si>
  <si>
    <t xml:space="preserve">f63 </t>
  </si>
  <si>
    <t xml:space="preserve">Vollaststunden</t>
  </si>
  <si>
    <t xml:space="preserve">Energie el</t>
  </si>
  <si>
    <t xml:space="preserve">Energie th</t>
  </si>
  <si>
    <t xml:space="preserve">f64 </t>
  </si>
  <si>
    <t xml:space="preserve">Eta el</t>
  </si>
  <si>
    <t xml:space="preserve">Eta th</t>
  </si>
  <si>
    <t xml:space="preserve">f65 </t>
  </si>
  <si>
    <t xml:space="preserve">Zuwachs-
Fläche</t>
  </si>
  <si>
    <t xml:space="preserve">f66 </t>
  </si>
  <si>
    <t xml:space="preserve">Flächenl.el</t>
  </si>
  <si>
    <t xml:space="preserve">Fl.th </t>
  </si>
  <si>
    <t xml:space="preserve">f67 </t>
  </si>
  <si>
    <t xml:space="preserve">Die tatsächliche genutzte Abwärme im Bestand dürfte weit unter dem Wert liegen, weil nur ein Teil der existierenden Kraftwerke mit Kraft-Wärme-Kopplung arbeitet und bei diesen vermutlich nicht das gesamte Jahr über volle Wärmeabnahme besteht. Außerdem müssen die Verteilungs-Verluste in den Fernwärme- bzw. Nahwärmesystemen berücksichtigt werden.</t>
  </si>
  <si>
    <t xml:space="preserve">f68 </t>
  </si>
  <si>
    <t xml:space="preserve">Fl.th real</t>
  </si>
  <si>
    <t xml:space="preserve">f69 </t>
  </si>
  <si>
    <t xml:space="preserve">Als Referenz für einen künftig erreichbaren Technologiestandard dient ein Holzgas-Kombikraftwerk in IGCC-Technik, das als Demonstrationsanlage 1993 in Värnamo, Schweden, in Betrieb ging.</t>
  </si>
  <si>
    <t xml:space="preserve">f70 </t>
  </si>
  <si>
    <t xml:space="preserve">f71 </t>
  </si>
  <si>
    <t xml:space="preserve">f72 </t>
  </si>
  <si>
    <t xml:space="preserve">Eta el.</t>
  </si>
  <si>
    <t xml:space="preserve">Strom/Wärme</t>
  </si>
  <si>
    <t xml:space="preserve">Eta th.</t>
  </si>
  <si>
    <t xml:space="preserve">4.4</t>
  </si>
  <si>
    <t xml:space="preserve">'Die Herstellung von Treibstoffen aus Holz ist technisch grundsätzlich beherrschbar, derzeit stehen die Gewinnung von flüssigem Biotreibstoff oder Methan zur Diskussion. Beide Verfahren basieren auf einer grosstechnischen Vergasung, welche rund 75% Wirkungsgrad erzielt, sowie einer anschließenden Veredelung, welche zusätzlich rund 25% der Verluste verursacht. </t>
  </si>
  <si>
    <t xml:space="preserve">f76</t>
  </si>
  <si>
    <t xml:space="preserve">Aus heutiger Sicht stellt sich wegen der hohen Wandlungsverluste, der sehr begrenzten Potenziale und des hohen Wertes von Holz für anderweitige Verwendungen die Treibstoffgewinnung als wenig sinnvoll dar. Sie könnten ohnehin nur einen kleinen Beitrag zum Energiebedarf im Verkehr leisten. Aus diesen Gründen wird das Thema hier nicht weiter verfolgt.</t>
  </si>
  <si>
    <t xml:space="preserve">f82 </t>
  </si>
  <si>
    <t xml:space="preserve">f83 </t>
  </si>
  <si>
    <t xml:space="preserve">f81 </t>
  </si>
  <si>
    <t xml:space="preserve">f84 </t>
  </si>
  <si>
    <t xml:space="preserve">Strom</t>
  </si>
  <si>
    <t xml:space="preserve">W Haush.</t>
  </si>
  <si>
    <t xml:space="preserve">W Industrie</t>
  </si>
  <si>
    <t xml:space="preserve">W. Heiz-/Kraft</t>
  </si>
  <si>
    <t xml:space="preserve">Im Folgenden wird angenommen, dass Holz den größten Teil der biogenen Festebrennstoffe ausmachte und andere Stoffe mengenmäßig zu vernachlässigen sind.</t>
  </si>
  <si>
    <t xml:space="preserve">f85 </t>
  </si>
  <si>
    <t xml:space="preserve">Zusachs
Strom</t>
  </si>
  <si>
    <t xml:space="preserve">f86 </t>
  </si>
  <si>
    <t xml:space="preserve">Zuwachs
W Haush</t>
  </si>
  <si>
    <t xml:space="preserve">Zuwachs
W. Heizwerke</t>
  </si>
  <si>
    <t xml:space="preserve">Zuwachs
NT-Wärme 
gesamt</t>
  </si>
  <si>
    <t xml:space="preserve">Zuwachs
W. Industrie</t>
  </si>
  <si>
    <t xml:space="preserve">f87 </t>
  </si>
  <si>
    <t xml:space="preserve">Waldfl. 
Deutschl.</t>
  </si>
  <si>
    <t xml:space="preserve">Nutzant. Strom</t>
  </si>
  <si>
    <t xml:space="preserve">Nutzant. NT-Wärme</t>
  </si>
  <si>
    <t xml:space="preserve">Nutzant. Prozess-Wärme</t>
  </si>
  <si>
    <t xml:space="preserve">Nutzant.
Holz ges.</t>
  </si>
  <si>
    <t xml:space="preserve">f88 </t>
  </si>
  <si>
    <t xml:space="preserve">f90 </t>
  </si>
  <si>
    <t xml:space="preserve">f91 </t>
  </si>
  <si>
    <t xml:space="preserve">f89 </t>
  </si>
  <si>
    <t xml:space="preserve">f92 </t>
  </si>
  <si>
    <t xml:space="preserve">f93 </t>
  </si>
  <si>
    <t xml:space="preserve">f94 </t>
  </si>
  <si>
    <t xml:space="preserve">f95 </t>
  </si>
  <si>
    <t xml:space="preserve">f97 </t>
  </si>
  <si>
    <t xml:space="preserve">f98 </t>
  </si>
  <si>
    <t xml:space="preserve">f96 </t>
  </si>
  <si>
    <t xml:space="preserve">BWI:</t>
  </si>
  <si>
    <t xml:space="preserve">f99 </t>
  </si>
  <si>
    <t xml:space="preserve">Bundeswaldinventur</t>
  </si>
  <si>
    <t xml:space="preserve">f100 </t>
  </si>
  <si>
    <t xml:space="preserve">Derbholz:</t>
  </si>
  <si>
    <t xml:space="preserve">f101 </t>
  </si>
  <si>
    <t xml:space="preserve">f102 </t>
  </si>
  <si>
    <t xml:space="preserve">IGCC:</t>
  </si>
  <si>
    <t xml:space="preserve">f103 </t>
  </si>
  <si>
    <t xml:space="preserve">f104 </t>
  </si>
  <si>
    <t xml:space="preserve">Jahresnutzungsgrad:</t>
  </si>
  <si>
    <t xml:space="preserve">f105 </t>
  </si>
  <si>
    <t xml:space="preserve">f106 </t>
  </si>
  <si>
    <t xml:space="preserve">Landschaftspflegeholz:</t>
  </si>
  <si>
    <t xml:space="preserve">f107 </t>
  </si>
  <si>
    <t xml:space="preserve">f108 </t>
  </si>
  <si>
    <t xml:space="preserve">Vorrat: </t>
  </si>
  <si>
    <t xml:space="preserve">f109 </t>
  </si>
  <si>
    <t xml:space="preserve">f110 </t>
  </si>
  <si>
    <t xml:space="preserve">Vorratsfestmaß:</t>
  </si>
  <si>
    <t xml:space="preserve">f111 </t>
  </si>
  <si>
    <t xml:space="preserve">f112 </t>
  </si>
  <si>
    <t xml:space="preserve">Zuwachs: </t>
  </si>
  <si>
    <t xml:space="preserve">f113 </t>
  </si>
  <si>
    <t xml:space="preserve">Zunahme eines Zielmerkmales in einer Periode. Von Bedeutung ist vor allem der Zuwachs des Vorrates. Die Zuwachsangaben der zweiten Bundeswaldinventur beziehen sich auf die Periode von 1987 bis 2002.</t>
  </si>
  <si>
    <t xml:space="preserve">f114 </t>
  </si>
  <si>
    <t xml:space="preserve">Zuwachs des Vorrates [m3/ha/a]: </t>
  </si>
  <si>
    <t xml:space="preserve">f115 </t>
  </si>
  <si>
    <t xml:space="preserve">f117 </t>
  </si>
  <si>
    <t xml:space="preserve">f116 </t>
  </si>
  <si>
    <t xml:space="preserve">f125 </t>
  </si>
  <si>
    <t xml:space="preserve">[BMU 2009]</t>
  </si>
  <si>
    <t xml:space="preserve">f122 </t>
  </si>
  <si>
    <t xml:space="preserve">f126 </t>
  </si>
  <si>
    <t xml:space="preserve">Bundesministerium für Umwelt, Naturschutz und Reaktorsicherheit; "Erneuerbare Energien in Zahlen"; Juli 2012.</t>
  </si>
  <si>
    <t xml:space="preserve">f127 </t>
  </si>
  <si>
    <t xml:space="preserve">http://www.erneuerbare-energien.de/fileadmin/ee-import/files/pdfs/allgemein/application/pdf/broschuere_ee_zahlen_bf.pdf</t>
  </si>
  <si>
    <t xml:space="preserve">f121 </t>
  </si>
  <si>
    <t xml:space="preserve">f124 </t>
  </si>
  <si>
    <t xml:space="preserve">[Bundeswaldinventur 2002]</t>
  </si>
  <si>
    <t xml:space="preserve">Bundesministerium für Umwelt, Naturschutz und Reaktorsicherheit; "Erneuerbare Energien in Zahlen"; 6.6.2009.</t>
  </si>
  <si>
    <t xml:space="preserve">http://www.erneuerbare-energien.de/files/erneuerbare_energien/downloads/application/pdf/broschuere_ee_zahlen.pdf</t>
  </si>
  <si>
    <t xml:space="preserve">Bundesministerium für Ernährung, Landwirtschaft und Verbraucherschutz; "Bundeswaldinventur2";  2001-2002.</t>
  </si>
  <si>
    <t xml:space="preserve">f120 </t>
  </si>
  <si>
    <t xml:space="preserve">http://www.bundeswaldinventur.de/ </t>
  </si>
  <si>
    <t xml:space="preserve">f119 </t>
  </si>
  <si>
    <t xml:space="preserve">[Dieter M. 2001]</t>
  </si>
  <si>
    <t xml:space="preserve">Matthias Dieter, Hermann Englert; "Abschätzung des Rohholzpotenzials für die energetische Nutzung in der Bundesrepublick Deutschland"; Bundesforschungsanstalt für Forst- und Holzwirtschaft; 07.2001.</t>
  </si>
  <si>
    <t xml:space="preserve">f123 </t>
  </si>
  <si>
    <t xml:space="preserve">http://www.bfafh.de/bibl/pdf/iii_01_11.pdf </t>
  </si>
  <si>
    <t xml:space="preserve">f128 </t>
  </si>
  <si>
    <t xml:space="preserve">[Freiwald S. 2009]</t>
  </si>
  <si>
    <t xml:space="preserve">f129 </t>
  </si>
  <si>
    <t xml:space="preserve">Stefan Freiwald; "Internationale Baustelle im Sültefeld - Das Biomasse-Kraftwerk im Sültefeld soll Ende des Jahres ans Netz gehen - Dampf-Abnehmer noch unklar"; Goslarsche Zeitung vom 03.04.2009.</t>
  </si>
  <si>
    <t xml:space="preserve">f130 </t>
  </si>
  <si>
    <t xml:space="preserve">[Regionaldatenbank]</t>
  </si>
  <si>
    <t xml:space="preserve">f131 </t>
  </si>
  <si>
    <t xml:space="preserve">Statistische Ämter des Bundes und der Länder; "Regionaldatenbank Deutschland".</t>
  </si>
  <si>
    <t xml:space="preserve">f132 </t>
  </si>
  <si>
    <t xml:space="preserve">http://www.regionalstatistik.de</t>
  </si>
  <si>
    <t xml:space="preserve">https://www.regionalstatistik.de/genesis/</t>
  </si>
  <si>
    <t xml:space="preserve">f133 </t>
  </si>
  <si>
    <t xml:space="preserve">[Kaltschmitt M. 2001]</t>
  </si>
  <si>
    <t xml:space="preserve">f134 </t>
  </si>
  <si>
    <t xml:space="preserve">Priv.-Doz. Dr.-Ing. Martin Kaltschmitt, Dr. Hans Hartmann; "Energie aus Biomasse. Grundlagen, Techniken und Verfahren", 2001.</t>
  </si>
  <si>
    <t xml:space="preserve">f135 </t>
  </si>
  <si>
    <t xml:space="preserve">[LWF 2007]</t>
  </si>
  <si>
    <t xml:space="preserve">f136 </t>
  </si>
  <si>
    <t xml:space="preserve">Bayrische Landesanstalt für Wald und Forstwirtschaft; "Merkblatt 12: Der Energiegehalt von Holz und seine Bewertung"; 12.2007.</t>
  </si>
  <si>
    <t xml:space="preserve">f137 </t>
  </si>
  <si>
    <t xml:space="preserve">http://www.lwf.bayern.de/publikationen/daten/merkblatt/p_31579.pdf </t>
  </si>
  <si>
    <t xml:space="preserve">[MINERGIE 2010]</t>
  </si>
  <si>
    <t xml:space="preserve">f118 </t>
  </si>
  <si>
    <t xml:space="preserve">MINERGIE / Bundesamt für Energie, Schweiz; "Ermittlung der Heizleistung - Allgemeine Informationen"; Recherche am 19.03.2010.</t>
  </si>
  <si>
    <t xml:space="preserve">http://www.bfe.admin.ch/php/modules/publikationen/stream.php?endung=Ermittlung%20der%20Heizleistung&amp;extlang=de&amp;name=de_419227968.pdf </t>
  </si>
  <si>
    <t xml:space="preserve">[Müller B. 2001]</t>
  </si>
  <si>
    <t xml:space="preserve">Bene Müller, solarcomplex GmbH; "Erneuerbare Energien in der Region Hegau / Bodensee - Übersicht der technisch verfügbaren Potentiale"; 2001.</t>
  </si>
  <si>
    <t xml:space="preserve">f139 </t>
  </si>
  <si>
    <t xml:space="preserve">http://www.solarcomplex.de/info/service/download.php </t>
  </si>
  <si>
    <t xml:space="preserve">f138 </t>
  </si>
  <si>
    <t xml:space="preserve">[Nussbaumer T. 2006-8]</t>
  </si>
  <si>
    <t xml:space="preserve">Prof. Dr. Thomas Nussbaumer, ETH Zürich / verenum; "Holzgas-Kombikraftwerk: Chance für die Schweiz"; erschienen in HK-GEBÄUDETECHNIK 8/2006, Seite 32 ff.</t>
  </si>
  <si>
    <t xml:space="preserve">f140 </t>
  </si>
  <si>
    <t xml:space="preserve">http://www.verenum.ch/Publikationen/TN_HKG_8_06_HGK.pdf </t>
  </si>
  <si>
    <t xml:space="preserve">[Nussbaumer T. 2006-3]</t>
  </si>
  <si>
    <t xml:space="preserve">Prof. Dr. Thomas Nussbaumer, ETH Zürich / verenum; verenum; "Holzenergie ja, aber wie: Wärme, Strom oder Treibstoff? Substitutionseffekt fossiler Ressourcen durch Energieholznutzung"; erschienen in HK-GEBÄUDETECHNIK 3/2006, Seite 30 ff.</t>
  </si>
  <si>
    <t xml:space="preserve">http://www.verenum.ch/Publikationen/TN_Holzenergie_Wie_HKG_2006.pdf </t>
  </si>
  <si>
    <t xml:space="preserve">[SEEGER 2009]</t>
  </si>
  <si>
    <t xml:space="preserve">SEEGER ENGINEERING AG; "Heizkraftwerk Standort Langelsheim"; Recherche 10.2009.</t>
  </si>
  <si>
    <t xml:space="preserve">http://www.seeger.ag/de/referenzen_heizkraftwerk.php?text=1143 </t>
  </si>
  <si>
    <t xml:space="preserve">Anhang A: Wertetabelle</t>
  </si>
  <si>
    <t xml:space="preserve">Bedeutung</t>
  </si>
  <si>
    <t xml:space="preserve">räumlich</t>
  </si>
  <si>
    <t xml:space="preserve">zeitlich</t>
  </si>
  <si>
    <t xml:space="preserve">Datengrundlage</t>
  </si>
  <si>
    <t xml:space="preserve">Textbezug</t>
  </si>
  <si>
    <t xml:space="preserve">Einheit</t>
  </si>
  <si>
    <t xml:space="preserve">Basis/Status</t>
  </si>
  <si>
    <t xml:space="preserve">Ziel</t>
  </si>
  <si>
    <t xml:space="preserve">Version:</t>
  </si>
  <si>
    <t xml:space="preserve">Intensität:</t>
  </si>
  <si>
    <t xml:space="preserve">Massezuwachs des Vorrats in deutschen Wäldern durchschnittlich</t>
  </si>
  <si>
    <t xml:space="preserve">Refreg.</t>
  </si>
  <si>
    <r>
      <rPr>
        <sz val="10"/>
        <rFont val="Arial"/>
        <family val="0"/>
      </rPr>
      <t xml:space="preserve">t</t>
    </r>
    <r>
      <rPr>
        <vertAlign val="subscript"/>
        <sz val="10"/>
        <rFont val="Arial"/>
        <family val="2"/>
      </rPr>
      <t xml:space="preserve">atro</t>
    </r>
    <r>
      <rPr>
        <sz val="10"/>
        <rFont val="Arial"/>
        <family val="0"/>
      </rPr>
      <t xml:space="preserve">/ha/a</t>
    </r>
  </si>
  <si>
    <t xml:space="preserve">Dichte Laubholz durchschnittlich</t>
  </si>
  <si>
    <t xml:space="preserve">konst.</t>
  </si>
  <si>
    <r>
      <rPr>
        <sz val="10"/>
        <rFont val="Arial"/>
        <family val="0"/>
      </rPr>
      <t xml:space="preserve">t</t>
    </r>
    <r>
      <rPr>
        <vertAlign val="subscript"/>
        <sz val="10"/>
        <rFont val="Arial"/>
        <family val="2"/>
      </rPr>
      <t xml:space="preserve">atro</t>
    </r>
    <r>
      <rPr>
        <sz val="10"/>
        <rFont val="Arial"/>
        <family val="0"/>
      </rPr>
      <t xml:space="preserve">/m</t>
    </r>
    <r>
      <rPr>
        <vertAlign val="superscript"/>
        <sz val="10"/>
        <rFont val="Arial"/>
        <family val="2"/>
      </rPr>
      <t xml:space="preserve">3</t>
    </r>
  </si>
  <si>
    <t xml:space="preserve">Dichte Nadelholz durchschnittlich</t>
  </si>
  <si>
    <t xml:space="preserve">Massenzuwachs von Holz im Referenz-Bundesland relativ zu deutschen Wäldern</t>
  </si>
  <si>
    <t xml:space="preserve">Prozent</t>
  </si>
  <si>
    <t xml:space="preserve">(extra Tabelle)</t>
  </si>
  <si>
    <t xml:space="preserve">Umfang:</t>
  </si>
  <si>
    <r>
      <rPr>
        <sz val="10"/>
        <rFont val="Arial"/>
        <family val="2"/>
      </rPr>
      <t xml:space="preserve">Vertretbarer Nutz-Anteil</t>
    </r>
    <r>
      <rPr>
        <b val="true"/>
        <sz val="10"/>
        <rFont val="Arial"/>
        <family val="2"/>
      </rPr>
      <t xml:space="preserve"> = </t>
    </r>
    <r>
      <rPr>
        <sz val="10"/>
        <rFont val="Arial"/>
        <family val="2"/>
      </rPr>
      <t xml:space="preserve">Empfehlung für energetisch nutzbaren Anteil am Holzzuwachs in deutschen Wäldern</t>
    </r>
  </si>
  <si>
    <t xml:space="preserve">Zielreg.</t>
  </si>
  <si>
    <t xml:space="preserve">Heutiger Nutz-Anteil = Umfang der energetischen Holznutzung im Verhältnis zum Holzzuwachs in deutschen Wäldern</t>
  </si>
  <si>
    <t xml:space="preserve">Status</t>
  </si>
  <si>
    <t xml:space="preserve">Nutzanteil Heizungs-Wärme am Holzzuwachs in deutschen Wäldern</t>
  </si>
  <si>
    <t xml:space="preserve">Nutzanteil Holzverstromung am Holzzuwachs in deutschen Wäldern</t>
  </si>
  <si>
    <t xml:space="preserve">Nutzanteil Prozess-Wärme am Holzzuwachs in deutschen Wäldern</t>
  </si>
  <si>
    <t xml:space="preserve">Leistung:</t>
  </si>
  <si>
    <t xml:space="preserve">Korrekturfaktor für reine Laubbaumbestände</t>
  </si>
  <si>
    <t xml:space="preserve">Korrekturfaktor für reine Nadelbaumbestände</t>
  </si>
  <si>
    <t xml:space="preserve">Energieertrag Holz (brutto) Deutschland</t>
  </si>
  <si>
    <t xml:space="preserve">MWh/ha/a</t>
  </si>
  <si>
    <t xml:space="preserve">Zielzeit</t>
  </si>
  <si>
    <t xml:space="preserve">Energieertrag Holzbrennstoffe Heizungswärme Deutschland</t>
  </si>
  <si>
    <t xml:space="preserve">Energieertrag Holzverstromung Deutschland</t>
  </si>
  <si>
    <t xml:space="preserve">Energieertrag an genutzer Abwärme aus Holzverstromung Deutschland</t>
  </si>
  <si>
    <t xml:space="preserve">Energieertrag Holzbrennstoffe Prozess-Wärme Deutschland</t>
  </si>
  <si>
    <t xml:space="preserve">Anhang B: Zuwachs</t>
  </si>
  <si>
    <r>
      <rPr>
        <b val="true"/>
        <sz val="10"/>
        <rFont val="Arial"/>
        <family val="2"/>
      </rPr>
      <t xml:space="preserve">2.09.18: Zuwachs des Vorrates pro Hektar [m³/ha*a] nach Land und Baumartengruppe</t>
    </r>
    <r>
      <rPr>
        <sz val="10"/>
        <rFont val="Arial"/>
        <family val="2"/>
      </rPr>
      <t xml:space="preserve"> für 1987-2002 [BMELV]</t>
    </r>
  </si>
  <si>
    <t xml:space="preserve">Alte Bundesländer / nur begehbarer Wald / Vereinigungsfl. produktiver Wald einschl. Blöße beider Inventuren / einschl. Lücken im Bestand / Bäume ab 7 cm Bhd des Hb oder Pl / Flächenbez.: Ideell(244/V452k)</t>
  </si>
  <si>
    <t xml:space="preserve">Baumartengruppe</t>
  </si>
  <si>
    <t xml:space="preserve">Eiche</t>
  </si>
  <si>
    <t xml:space="preserve">Buche</t>
  </si>
  <si>
    <t xml:space="preserve">andere Lb hoher Lebensdauer</t>
  </si>
  <si>
    <t xml:space="preserve">andere Lb niedriger Lebensdauer</t>
  </si>
  <si>
    <t xml:space="preserve">alle Laubbäume</t>
  </si>
  <si>
    <t xml:space="preserve">Fichte</t>
  </si>
  <si>
    <t xml:space="preserve">Tanne</t>
  </si>
  <si>
    <t xml:space="preserve">Douglasie</t>
  </si>
  <si>
    <t xml:space="preserve">Kiefer</t>
  </si>
  <si>
    <t xml:space="preserve">Lärche</t>
  </si>
  <si>
    <t xml:space="preserve">alle Nadelbäume</t>
  </si>
  <si>
    <t xml:space="preserve">Lücke</t>
  </si>
  <si>
    <t xml:space="preserve">Blöße</t>
  </si>
  <si>
    <t xml:space="preserve">alle Baumarten</t>
  </si>
  <si>
    <t xml:space="preserve">Land</t>
  </si>
  <si>
    <t xml:space="preserve">Baden-Württemberg</t>
  </si>
  <si>
    <t xml:space="preserve">n.v.</t>
  </si>
  <si>
    <t xml:space="preserve">Bayern</t>
  </si>
  <si>
    <t xml:space="preserve">Hessen</t>
  </si>
  <si>
    <t xml:space="preserve">Niedersachsen + Hamburg + Bremen</t>
  </si>
  <si>
    <t xml:space="preserve">Nordrhein-Westfalen</t>
  </si>
  <si>
    <t xml:space="preserve">Rheinland-Pfalz</t>
  </si>
  <si>
    <t xml:space="preserve">Saarland</t>
  </si>
  <si>
    <t xml:space="preserve">Schleswig-Holstein</t>
  </si>
  <si>
    <t xml:space="preserve">alte Bundesländer</t>
  </si>
  <si>
    <r>
      <rPr>
        <b val="true"/>
        <sz val="10"/>
        <rFont val="Arial"/>
        <family val="2"/>
      </rPr>
      <t xml:space="preserve">Massen-Zuwachs des Vorrates pro Hektar [t</t>
    </r>
    <r>
      <rPr>
        <b val="true"/>
        <vertAlign val="subscript"/>
        <sz val="10"/>
        <rFont val="Arial"/>
        <family val="2"/>
      </rPr>
      <t xml:space="preserve">atro</t>
    </r>
    <r>
      <rPr>
        <b val="true"/>
        <sz val="10"/>
        <rFont val="Arial"/>
        <family val="2"/>
      </rPr>
      <t xml:space="preserve">/ha/a] je Baumartengruppe</t>
    </r>
    <r>
      <rPr>
        <sz val="10"/>
        <rFont val="Arial"/>
        <family val="2"/>
      </rPr>
      <t xml:space="preserve"> </t>
    </r>
    <r>
      <rPr>
        <sz val="8"/>
        <rFont val="Arial"/>
        <family val="2"/>
      </rPr>
      <t xml:space="preserve">(aus 2.09.18 und Dichte errechnet)</t>
    </r>
  </si>
  <si>
    <r>
      <rPr>
        <b val="true"/>
        <sz val="10"/>
        <rFont val="Arial"/>
        <family val="2"/>
      </rPr>
      <t xml:space="preserve">Unterschiede beim Zuwachs des Vorrats pro Hektar je Baumartengruppe in den alten Bundesländern </t>
    </r>
    <r>
      <rPr>
        <sz val="8"/>
        <rFont val="Arial"/>
        <family val="2"/>
      </rPr>
      <t xml:space="preserve">(aus 2.09.18 ermittelt)</t>
    </r>
  </si>
  <si>
    <r>
      <rPr>
        <sz val="8"/>
        <rFont val="Arial"/>
        <family val="2"/>
      </rPr>
      <t xml:space="preserve">Minimaler Zuwachs [m</t>
    </r>
    <r>
      <rPr>
        <vertAlign val="superscript"/>
        <sz val="8"/>
        <rFont val="Arial"/>
        <family val="2"/>
      </rPr>
      <t xml:space="preserve">3</t>
    </r>
    <r>
      <rPr>
        <sz val="8"/>
        <rFont val="Arial"/>
        <family val="2"/>
      </rPr>
      <t xml:space="preserve">/ha/a]</t>
    </r>
  </si>
  <si>
    <r>
      <rPr>
        <sz val="8"/>
        <rFont val="Arial"/>
        <family val="2"/>
      </rPr>
      <t xml:space="preserve">Maximaler Zuwachs [m</t>
    </r>
    <r>
      <rPr>
        <vertAlign val="superscript"/>
        <sz val="8"/>
        <rFont val="Arial"/>
        <family val="2"/>
      </rPr>
      <t xml:space="preserve">3</t>
    </r>
    <r>
      <rPr>
        <sz val="8"/>
        <rFont val="Arial"/>
        <family val="2"/>
      </rPr>
      <t xml:space="preserve">/ha/a]</t>
    </r>
  </si>
  <si>
    <t xml:space="preserve">Größte Mittelwert-Unterschreitung [%]:</t>
  </si>
  <si>
    <t xml:space="preserve">Größte Mittelwert-Überschreitung [%]:</t>
  </si>
  <si>
    <t xml:space="preserve">Standardabweichung [%]:</t>
  </si>
  <si>
    <r>
      <rPr>
        <b val="true"/>
        <sz val="10"/>
        <rFont val="Arial"/>
        <family val="2"/>
      </rPr>
      <t xml:space="preserve">2.09.9: Zuwachs des Vorrates absolut [1000 m³/a] nach Land und Baumartengruppe</t>
    </r>
    <r>
      <rPr>
        <sz val="10"/>
        <rFont val="Arial"/>
        <family val="2"/>
      </rPr>
      <t xml:space="preserve"> für 1987-2002</t>
    </r>
    <r>
      <rPr>
        <b val="true"/>
        <sz val="10"/>
        <rFont val="Arial"/>
        <family val="2"/>
      </rPr>
      <t xml:space="preserve"> </t>
    </r>
    <r>
      <rPr>
        <sz val="10"/>
        <rFont val="Arial"/>
        <family val="2"/>
      </rPr>
      <t xml:space="preserve">[BMELV]</t>
    </r>
  </si>
  <si>
    <t xml:space="preserve">(aus 2.09.9 ermittelt)</t>
  </si>
  <si>
    <t xml:space="preserve">Alte Bundesländer / nur begehbarer Wald / Vereinigungsfl. produktiver Wald beider Inventuren / einschließl. Lücken im Bestand / Bäume ab 7 cm Bhd, alle Bestandesschichten / Flächenbez.: Reell(239/V451k)</t>
  </si>
  <si>
    <t xml:space="preserve">Laub~</t>
  </si>
  <si>
    <t xml:space="preserve">Nadel~</t>
  </si>
  <si>
    <t xml:space="preserve">%</t>
  </si>
  <si>
    <r>
      <rPr>
        <b val="true"/>
        <sz val="10"/>
        <rFont val="Arial"/>
        <family val="2"/>
      </rPr>
      <t xml:space="preserve">Zuwachs des Vorrates absolut [1000 m³/a] in den neuen Bundesländern </t>
    </r>
    <r>
      <rPr>
        <sz val="8"/>
        <rFont val="Arial"/>
        <family val="2"/>
      </rPr>
      <t xml:space="preserve">(aus 2.09.9 und Flächen im Anhang B hochgerechnet)</t>
    </r>
  </si>
  <si>
    <t xml:space="preserve">neue Bundesländer</t>
  </si>
  <si>
    <t xml:space="preserve">Deutschland gesamt</t>
  </si>
  <si>
    <r>
      <rPr>
        <b val="true"/>
        <sz val="10"/>
        <rFont val="Arial"/>
        <family val="2"/>
      </rPr>
      <t xml:space="preserve">Massen-Zuwachs des Vorrates absolut [1000 t</t>
    </r>
    <r>
      <rPr>
        <b val="true"/>
        <vertAlign val="subscript"/>
        <sz val="10"/>
        <rFont val="Arial"/>
        <family val="2"/>
      </rPr>
      <t xml:space="preserve">atro</t>
    </r>
    <r>
      <rPr>
        <b val="true"/>
        <sz val="10"/>
        <rFont val="Arial"/>
        <family val="2"/>
      </rPr>
      <t xml:space="preserve">/a] nach Baumartengruppe</t>
    </r>
    <r>
      <rPr>
        <sz val="10"/>
        <rFont val="Arial"/>
        <family val="2"/>
      </rPr>
      <t xml:space="preserve"> </t>
    </r>
    <r>
      <rPr>
        <sz val="8"/>
        <rFont val="Arial"/>
        <family val="2"/>
      </rPr>
      <t xml:space="preserve">(aus 2.09.9 und Holzdichte errechnet)</t>
    </r>
  </si>
  <si>
    <t xml:space="preserve">(nicht verfügbar)</t>
  </si>
  <si>
    <r>
      <rPr>
        <b val="true"/>
        <sz val="10"/>
        <rFont val="Arial"/>
        <family val="2"/>
      </rPr>
      <t xml:space="preserve">Holzdichte [t</t>
    </r>
    <r>
      <rPr>
        <b val="true"/>
        <vertAlign val="subscript"/>
        <sz val="10"/>
        <rFont val="Arial"/>
        <family val="2"/>
      </rPr>
      <t xml:space="preserve">atro</t>
    </r>
    <r>
      <rPr>
        <b val="true"/>
        <sz val="10"/>
        <rFont val="Arial"/>
        <family val="2"/>
      </rPr>
      <t xml:space="preserve">/m</t>
    </r>
    <r>
      <rPr>
        <b val="true"/>
        <vertAlign val="superscript"/>
        <sz val="10"/>
        <rFont val="Arial"/>
        <family val="2"/>
      </rPr>
      <t xml:space="preserve">3</t>
    </r>
    <r>
      <rPr>
        <b val="true"/>
        <sz val="10"/>
        <rFont val="Arial"/>
        <family val="2"/>
      </rPr>
      <t xml:space="preserve">] der Baumartengruppen</t>
    </r>
  </si>
  <si>
    <r>
      <rPr>
        <b val="true"/>
        <sz val="8"/>
        <rFont val="Arial"/>
        <family val="2"/>
      </rPr>
      <t xml:space="preserve">übernommen aus </t>
    </r>
    <r>
      <rPr>
        <sz val="8"/>
        <rFont val="Arial"/>
        <family val="2"/>
      </rPr>
      <t xml:space="preserve">[LWF]</t>
    </r>
  </si>
  <si>
    <t xml:space="preserve">(Pappel)</t>
  </si>
  <si>
    <t xml:space="preserve">Annahme/Wichtung:</t>
  </si>
  <si>
    <r>
      <rPr>
        <vertAlign val="superscript"/>
        <sz val="8"/>
        <rFont val="Arial"/>
        <family val="2"/>
      </rPr>
      <t xml:space="preserve">1</t>
    </r>
    <r>
      <rPr>
        <sz val="8"/>
        <rFont val="Arial"/>
        <family val="2"/>
      </rPr>
      <t xml:space="preserve">)</t>
    </r>
  </si>
  <si>
    <r>
      <rPr>
        <vertAlign val="superscript"/>
        <sz val="8"/>
        <rFont val="Arial"/>
        <family val="2"/>
      </rPr>
      <t xml:space="preserve">2</t>
    </r>
    <r>
      <rPr>
        <sz val="8"/>
        <rFont val="Arial"/>
        <family val="2"/>
      </rPr>
      <t xml:space="preserve">)</t>
    </r>
  </si>
  <si>
    <r>
      <rPr>
        <vertAlign val="superscript"/>
        <sz val="8"/>
        <rFont val="Arial"/>
        <family val="2"/>
      </rPr>
      <t xml:space="preserve">3</t>
    </r>
    <r>
      <rPr>
        <sz val="8"/>
        <rFont val="Arial"/>
        <family val="2"/>
      </rPr>
      <t xml:space="preserve">)</t>
    </r>
  </si>
  <si>
    <r>
      <rPr>
        <vertAlign val="superscript"/>
        <sz val="8"/>
        <rFont val="Arial"/>
        <family val="2"/>
      </rPr>
      <t xml:space="preserve">4</t>
    </r>
    <r>
      <rPr>
        <sz val="8"/>
        <rFont val="Arial"/>
        <family val="2"/>
      </rPr>
      <t xml:space="preserve">)</t>
    </r>
  </si>
  <si>
    <r>
      <rPr>
        <vertAlign val="superscript"/>
        <sz val="8"/>
        <rFont val="Arial"/>
        <family val="2"/>
      </rPr>
      <t xml:space="preserve">5</t>
    </r>
    <r>
      <rPr>
        <sz val="8"/>
        <rFont val="Arial"/>
        <family val="2"/>
      </rPr>
      <t xml:space="preserve">)</t>
    </r>
  </si>
  <si>
    <r>
      <rPr>
        <vertAlign val="superscript"/>
        <sz val="8"/>
        <rFont val="Arial"/>
        <family val="2"/>
      </rPr>
      <t xml:space="preserve">6</t>
    </r>
    <r>
      <rPr>
        <sz val="8"/>
        <rFont val="Arial"/>
        <family val="2"/>
      </rPr>
      <t xml:space="preserve">)</t>
    </r>
  </si>
  <si>
    <r>
      <rPr>
        <vertAlign val="superscript"/>
        <sz val="8"/>
        <rFont val="Arial"/>
        <family val="2"/>
      </rPr>
      <t xml:space="preserve">7</t>
    </r>
    <r>
      <rPr>
        <sz val="8"/>
        <rFont val="Arial"/>
        <family val="2"/>
      </rPr>
      <t xml:space="preserve">)</t>
    </r>
  </si>
  <si>
    <r>
      <rPr>
        <vertAlign val="superscript"/>
        <sz val="8"/>
        <rFont val="Arial"/>
        <family val="2"/>
      </rPr>
      <t xml:space="preserve">8</t>
    </r>
    <r>
      <rPr>
        <sz val="8"/>
        <rFont val="Arial"/>
        <family val="2"/>
      </rPr>
      <t xml:space="preserve">)</t>
    </r>
  </si>
  <si>
    <r>
      <rPr>
        <vertAlign val="superscript"/>
        <sz val="7"/>
        <rFont val="Arial"/>
        <family val="2"/>
      </rPr>
      <t xml:space="preserve">1</t>
    </r>
    <r>
      <rPr>
        <sz val="7"/>
        <rFont val="Arial"/>
        <family val="2"/>
      </rPr>
      <t xml:space="preserve">) andere Laubbäume mit hoher Lebensdauer wie Eiche</t>
    </r>
  </si>
  <si>
    <r>
      <rPr>
        <vertAlign val="superscript"/>
        <sz val="7"/>
        <rFont val="Arial"/>
        <family val="2"/>
      </rPr>
      <t xml:space="preserve">5</t>
    </r>
    <r>
      <rPr>
        <sz val="7"/>
        <rFont val="Arial"/>
        <family val="2"/>
      </rPr>
      <t xml:space="preserve">) Douglasie gleichgesetzt mit Kiefer</t>
    </r>
  </si>
  <si>
    <r>
      <rPr>
        <vertAlign val="superscript"/>
        <sz val="7"/>
        <rFont val="Arial"/>
        <family val="2"/>
      </rPr>
      <t xml:space="preserve">2</t>
    </r>
    <r>
      <rPr>
        <sz val="7"/>
        <rFont val="Arial"/>
        <family val="2"/>
      </rPr>
      <t xml:space="preserve">)  andere Laubbäume mit niedriger Lebensdauer wie Pappel</t>
    </r>
  </si>
  <si>
    <r>
      <rPr>
        <vertAlign val="superscript"/>
        <sz val="7"/>
        <rFont val="Arial"/>
        <family val="2"/>
      </rPr>
      <t xml:space="preserve">6</t>
    </r>
    <r>
      <rPr>
        <sz val="7"/>
        <rFont val="Arial"/>
        <family val="2"/>
      </rPr>
      <t xml:space="preserve">) Lärche gleichgesetzt mit Kiefer</t>
    </r>
  </si>
  <si>
    <r>
      <rPr>
        <vertAlign val="superscript"/>
        <sz val="7"/>
        <rFont val="Arial"/>
        <family val="2"/>
      </rPr>
      <t xml:space="preserve">3</t>
    </r>
    <r>
      <rPr>
        <sz val="7"/>
        <rFont val="Arial"/>
        <family val="2"/>
      </rPr>
      <t xml:space="preserve">) Durchschnitt aller Laubbaumarten, gewichtet nach ihrem Anteil am Zuwachs in alten Bundesländern</t>
    </r>
  </si>
  <si>
    <r>
      <rPr>
        <vertAlign val="superscript"/>
        <sz val="7"/>
        <rFont val="Arial"/>
        <family val="2"/>
      </rPr>
      <t xml:space="preserve">7</t>
    </r>
    <r>
      <rPr>
        <sz val="7"/>
        <rFont val="Arial"/>
        <family val="2"/>
      </rPr>
      <t xml:space="preserve">) Durchschnitt aller Nadelbaumarten, gewichtet nach ihrem Anteil am Zuwachs in alten Bundesländern</t>
    </r>
  </si>
  <si>
    <r>
      <rPr>
        <vertAlign val="superscript"/>
        <sz val="7"/>
        <rFont val="Arial"/>
        <family val="2"/>
      </rPr>
      <t xml:space="preserve">4</t>
    </r>
    <r>
      <rPr>
        <sz val="7"/>
        <rFont val="Arial"/>
        <family val="2"/>
      </rPr>
      <t xml:space="preserve">) Tanne gleichgesetzt mit Fichte</t>
    </r>
  </si>
  <si>
    <r>
      <rPr>
        <vertAlign val="superscript"/>
        <sz val="7"/>
        <rFont val="Arial"/>
        <family val="2"/>
      </rPr>
      <t xml:space="preserve">8</t>
    </r>
    <r>
      <rPr>
        <sz val="7"/>
        <rFont val="Arial"/>
        <family val="2"/>
      </rPr>
      <t xml:space="preserve">) Durchschnitt aller Baumarten, gewichtet nach ihrem Anteil am Zuwachs in alten Bundesländern</t>
    </r>
  </si>
  <si>
    <r>
      <rPr>
        <b val="true"/>
        <sz val="10"/>
        <rFont val="Arial"/>
        <family val="2"/>
      </rPr>
      <t xml:space="preserve">Massenzuwachs absolut und relativ </t>
    </r>
    <r>
      <rPr>
        <sz val="8"/>
        <rFont val="Arial"/>
        <family val="2"/>
      </rPr>
      <t xml:space="preserve">(aus 2.09.18 und 2.09.9 ermittelt)</t>
    </r>
  </si>
  <si>
    <r>
      <rPr>
        <b val="true"/>
        <sz val="8"/>
        <rFont val="Arial"/>
        <family val="2"/>
      </rPr>
      <t xml:space="preserve">Mittel</t>
    </r>
    <r>
      <rPr>
        <sz val="8"/>
        <rFont val="Arial"/>
        <family val="2"/>
      </rPr>
      <t xml:space="preserve"> (gewichtet)</t>
    </r>
  </si>
  <si>
    <r>
      <rPr>
        <sz val="8"/>
        <rFont val="Arial"/>
        <family val="2"/>
      </rPr>
      <t xml:space="preserve">t</t>
    </r>
    <r>
      <rPr>
        <vertAlign val="subscript"/>
        <sz val="8"/>
        <rFont val="Arial"/>
        <family val="2"/>
      </rPr>
      <t xml:space="preserve">atro</t>
    </r>
    <r>
      <rPr>
        <sz val="8"/>
        <rFont val="Arial"/>
        <family val="2"/>
      </rPr>
      <t xml:space="preserve">/ha</t>
    </r>
  </si>
  <si>
    <t xml:space="preserve">Anhang C: Flächen</t>
  </si>
  <si>
    <t xml:space="preserve">[GENESIS]</t>
  </si>
  <si>
    <t xml:space="preserve">Bodenfläche nach Art der tatsächlichen Nutzung</t>
  </si>
  <si>
    <t xml:space="preserve">- Stichtag 31.12. - regionale Tiefe: Bundesländer</t>
  </si>
  <si>
    <t xml:space="preserve">Flächenerhebung nach Art der tatsächlichen Nutzung</t>
  </si>
  <si>
    <t xml:space="preserve">Bundesländer</t>
  </si>
  <si>
    <t xml:space="preserve">Bodenfläche</t>
  </si>
  <si>
    <t xml:space="preserve">Nutzungsart</t>
  </si>
  <si>
    <t xml:space="preserve">Gebäude- und Freifläche</t>
  </si>
  <si>
    <t xml:space="preserve">Erholungsfläche</t>
  </si>
  <si>
    <t xml:space="preserve">Verkehrsfläche</t>
  </si>
  <si>
    <t xml:space="preserve">Landwirtschaftsfläche</t>
  </si>
  <si>
    <t xml:space="preserve">Flächen anderer Nutzung</t>
  </si>
  <si>
    <t xml:space="preserve">Siedlungs- und Verkehrsfläche</t>
  </si>
  <si>
    <t xml:space="preserve">Insgesamt</t>
  </si>
  <si>
    <t xml:space="preserve">Wohnen</t>
  </si>
  <si>
    <t xml:space="preserve">Gewerbe, Industrie</t>
  </si>
  <si>
    <t xml:space="preserve">Betriebsfläche (ohne Abbauland)</t>
  </si>
  <si>
    <t xml:space="preserve">Grünanlage</t>
  </si>
  <si>
    <t xml:space="preserve">Friedhofsfläche</t>
  </si>
  <si>
    <t xml:space="preserve">Straße, Weg, Platz</t>
  </si>
  <si>
    <t xml:space="preserve">Moor</t>
  </si>
  <si>
    <t xml:space="preserve">Heide</t>
  </si>
  <si>
    <t xml:space="preserve">Waldfläche</t>
  </si>
  <si>
    <t xml:space="preserve">Wasserfläche</t>
  </si>
  <si>
    <t xml:space="preserve">Abbauland</t>
  </si>
  <si>
    <t xml:space="preserve">Unland</t>
  </si>
  <si>
    <t xml:space="preserve">ha</t>
  </si>
  <si>
    <t xml:space="preserve">31.12.2004</t>
  </si>
  <si>
    <t xml:space="preserve">DG</t>
  </si>
  <si>
    <t xml:space="preserve">Deutschland</t>
  </si>
  <si>
    <t xml:space="preserve">01</t>
  </si>
  <si>
    <t xml:space="preserve">  Schleswig-Holstein</t>
  </si>
  <si>
    <t xml:space="preserve">02</t>
  </si>
  <si>
    <t xml:space="preserve">  Hamburg</t>
  </si>
  <si>
    <t xml:space="preserve">03</t>
  </si>
  <si>
    <t xml:space="preserve">  Niedersachsen</t>
  </si>
  <si>
    <t xml:space="preserve">04</t>
  </si>
  <si>
    <t xml:space="preserve">  Bremen</t>
  </si>
  <si>
    <t xml:space="preserve">05</t>
  </si>
  <si>
    <t xml:space="preserve">  Nordrhein-Westfalen</t>
  </si>
  <si>
    <t xml:space="preserve">06</t>
  </si>
  <si>
    <t xml:space="preserve">  Hessen</t>
  </si>
  <si>
    <t xml:space="preserve">07</t>
  </si>
  <si>
    <t xml:space="preserve">  Rheinland-Pfalz</t>
  </si>
  <si>
    <t xml:space="preserve">08</t>
  </si>
  <si>
    <t xml:space="preserve">  Baden-Württemberg</t>
  </si>
  <si>
    <t xml:space="preserve">09</t>
  </si>
  <si>
    <t xml:space="preserve">  Bayern</t>
  </si>
  <si>
    <t xml:space="preserve">10</t>
  </si>
  <si>
    <t xml:space="preserve">  Saarland</t>
  </si>
  <si>
    <t xml:space="preserve">11</t>
  </si>
  <si>
    <t xml:space="preserve">  Berlin</t>
  </si>
  <si>
    <t xml:space="preserve">12</t>
  </si>
  <si>
    <t xml:space="preserve">  Brandenburg</t>
  </si>
  <si>
    <t xml:space="preserve">13</t>
  </si>
  <si>
    <t xml:space="preserve">  Mecklenburg-Vorpommern</t>
  </si>
  <si>
    <t xml:space="preserve">14</t>
  </si>
  <si>
    <t xml:space="preserve">  Sachsen</t>
  </si>
  <si>
    <t xml:space="preserve">15</t>
  </si>
  <si>
    <t xml:space="preserve">  Sachsen-Anhalt</t>
  </si>
  <si>
    <t xml:space="preserve">16</t>
  </si>
  <si>
    <t xml:space="preserve">  Thüringen</t>
  </si>
  <si>
    <t xml:space="preserve">Summe alte Bundesl.</t>
  </si>
  <si>
    <t xml:space="preserve">Summe neue Bundesl.</t>
  </si>
  <si>
    <t xml:space="preserve">Summe Deutschland</t>
  </si>
  <si>
    <t xml:space="preserve">__________</t>
  </si>
  <si>
    <t xml:space="preserve">zu 'gesamte Tabelle':</t>
  </si>
  <si>
    <t xml:space="preserve">Baden-Württemberg (ab 1996): Landessumme einschl.</t>
  </si>
  <si>
    <t xml:space="preserve">gemeindefreies Gebiet Rheinau (Ortenaukreis);</t>
  </si>
  <si>
    <t xml:space="preserve">Berlin (1996, 2000): bezogen auf den</t>
  </si>
  <si>
    <t xml:space="preserve">Gebietsstand 01.01.2001;</t>
  </si>
  <si>
    <t xml:space="preserve">Rheinland-Pfalz: Landessumme einschl. des gemeinschaftlichen</t>
  </si>
  <si>
    <t xml:space="preserve">deutsch-luxemburgischen Hoheitsgebiets;</t>
  </si>
  <si>
    <t xml:space="preserve">Saarland (ab 2000): Landessumme einschl. des</t>
  </si>
  <si>
    <t xml:space="preserve">gemeinschaftlichen deutsch-luxemburgischen Hoheitsgebiets;</t>
  </si>
  <si>
    <t xml:space="preserve">Sachsen: durch unabhängiges Runden können Differenzen</t>
  </si>
  <si>
    <t xml:space="preserve">entstehen;</t>
  </si>
  <si>
    <t xml:space="preserve">Thüringen (ab 1996): Gemeinde Neckeroda im Landkreis</t>
  </si>
  <si>
    <t xml:space="preserve">Weimarer Land enthalten; Rundungsdifferenzen auf Hektar sind</t>
  </si>
  <si>
    <t xml:space="preserve">nicht ausgeglichen.</t>
  </si>
  <si>
    <t xml:space="preserve">(C)opyright Statistische Ämter des Bundes und der Länder,2009</t>
  </si>
  <si>
    <t xml:space="preserve">Stand: 24.10.2009 / 19:45:51</t>
  </si>
  <si>
    <t xml:space="preserve">Anhang D: Ausschlussflächen</t>
  </si>
  <si>
    <t xml:space="preserve">In Nationalparken und in Biosphärenreservaten sind Kernzonen ausgewiesen,</t>
  </si>
  <si>
    <t xml:space="preserve">in denen forstwirtschaftliche Nutzung untersagt ist.</t>
  </si>
  <si>
    <t xml:space="preserve">Für Biosphärenreservate existiert keine Übersicht über den Waldanteil </t>
  </si>
  <si>
    <t xml:space="preserve">in den Kernzonen, wohl aber für die Nationalparke [BFH, S. 18-20]</t>
  </si>
  <si>
    <t xml:space="preserve">Nationalpark  </t>
  </si>
  <si>
    <t xml:space="preserve">Waldflächen
in Kernzonen
[ha]</t>
  </si>
  <si>
    <t xml:space="preserve">Bayerischer Wald</t>
  </si>
  <si>
    <t xml:space="preserve">Hainich</t>
  </si>
  <si>
    <t xml:space="preserve">Hochharz</t>
  </si>
  <si>
    <t xml:space="preserve">Jasmund</t>
  </si>
  <si>
    <t xml:space="preserve">Müritz</t>
  </si>
  <si>
    <t xml:space="preserve">Nationalpark Harz</t>
  </si>
  <si>
    <t xml:space="preserve">Sächsische Schweiz</t>
  </si>
  <si>
    <t xml:space="preserve">Unteres Odertal</t>
  </si>
  <si>
    <t xml:space="preserve">Vorpommersche Boddenlandschaft</t>
  </si>
  <si>
    <t xml:space="preserve">Berchtesgaden</t>
  </si>
  <si>
    <t xml:space="preserve">Anhang E: Erneuerbare Energien Deutschland 2011</t>
  </si>
  <si>
    <t xml:space="preserve">Bundesministerium für Umwelt, Naturschutz und Reaktorsicherheit, 06. Juli 2012:</t>
  </si>
  <si>
    <t xml:space="preserve">Erneuerbare Energien in Zahlen</t>
  </si>
  <si>
    <t xml:space="preserve">http://www.erneuerbare-energien.de/fileadmin/ee-import/files/pdfs/allgemein/application/pdf/broschuere_ee_zahlen_bf.pdf </t>
  </si>
  <si>
    <t xml:space="preserve">Seite 14</t>
  </si>
  <si>
    <t xml:space="preserve">Beitrag der erneuerbaren Energien zur Energiebereitstellung in Deutschland 2011</t>
  </si>
  <si>
    <t xml:space="preserve">Endenergie
2011</t>
  </si>
  <si>
    <t xml:space="preserve">Anteil am
Endenergieverbr.</t>
  </si>
  <si>
    <t xml:space="preserve">vermiedene
THG-Emiss.</t>
  </si>
  <si>
    <t xml:space="preserve">Endenergie
2010</t>
  </si>
  <si>
    <t xml:space="preserve">Endenergie 
2007</t>
  </si>
  <si>
    <t xml:space="preserve">2010-
2011</t>
  </si>
  <si>
    <t xml:space="preserve">2007-
2010</t>
  </si>
  <si>
    <t xml:space="preserve">[GWh]</t>
  </si>
  <si>
    <t xml:space="preserve">[%]</t>
  </si>
  <si>
    <t xml:space="preserve">[1.000 t]</t>
  </si>
  <si>
    <t xml:space="preserve">%/a</t>
  </si>
  <si>
    <t xml:space="preserve">Stromerzeugung</t>
  </si>
  <si>
    <r>
      <rPr>
        <sz val="10"/>
        <rFont val="Arial"/>
        <family val="2"/>
      </rPr>
      <t xml:space="preserve">Anteil am Stromverbrauch </t>
    </r>
    <r>
      <rPr>
        <vertAlign val="superscript"/>
        <sz val="10"/>
        <rFont val="Arial"/>
        <family val="2"/>
      </rPr>
      <t xml:space="preserve">9)</t>
    </r>
  </si>
  <si>
    <r>
      <rPr>
        <sz val="10"/>
        <rFont val="Arial"/>
        <family val="2"/>
      </rPr>
      <t xml:space="preserve">Wasserkraft</t>
    </r>
    <r>
      <rPr>
        <vertAlign val="superscript"/>
        <sz val="10"/>
        <rFont val="Arial"/>
        <family val="2"/>
      </rPr>
      <t xml:space="preserve"> 1)</t>
    </r>
  </si>
  <si>
    <t xml:space="preserve">Windenergie</t>
  </si>
  <si>
    <t xml:space="preserve">   an Land</t>
  </si>
  <si>
    <t xml:space="preserve">   auf See (offshore)</t>
  </si>
  <si>
    <t xml:space="preserve">Photovoltaik</t>
  </si>
  <si>
    <t xml:space="preserve">biogene Festbrennstoffe</t>
  </si>
  <si>
    <t xml:space="preserve">biogene flüssige Brennstofffe</t>
  </si>
  <si>
    <t xml:space="preserve">Biogas</t>
  </si>
  <si>
    <t xml:space="preserve">Klärgas</t>
  </si>
  <si>
    <t xml:space="preserve">Deponiegas</t>
  </si>
  <si>
    <r>
      <rPr>
        <sz val="10"/>
        <rFont val="Arial"/>
        <family val="2"/>
      </rPr>
      <t xml:space="preserve">biogener Anteil des Abfalls</t>
    </r>
    <r>
      <rPr>
        <vertAlign val="superscript"/>
        <sz val="10"/>
        <rFont val="Arial"/>
        <family val="2"/>
      </rPr>
      <t xml:space="preserve"> 2)</t>
    </r>
  </si>
  <si>
    <t xml:space="preserve">Geothermie </t>
  </si>
  <si>
    <t xml:space="preserve">Summe</t>
  </si>
  <si>
    <t xml:space="preserve">Wärmeerzeugung</t>
  </si>
  <si>
    <r>
      <rPr>
        <sz val="10"/>
        <rFont val="Arial"/>
        <family val="2"/>
      </rPr>
      <t xml:space="preserve">Anteil am EEV für Wärme</t>
    </r>
    <r>
      <rPr>
        <vertAlign val="superscript"/>
        <sz val="10"/>
        <rFont val="Arial"/>
        <family val="2"/>
      </rPr>
      <t xml:space="preserve"> 10)</t>
    </r>
  </si>
  <si>
    <r>
      <rPr>
        <sz val="10"/>
        <rFont val="Arial"/>
        <family val="2"/>
      </rPr>
      <t xml:space="preserve">biogene Festbrennstoffe (Haushalte)</t>
    </r>
    <r>
      <rPr>
        <vertAlign val="superscript"/>
        <sz val="10"/>
        <rFont val="Arial"/>
        <family val="2"/>
      </rPr>
      <t xml:space="preserve"> 3)</t>
    </r>
  </si>
  <si>
    <r>
      <rPr>
        <sz val="10"/>
        <rFont val="Arial"/>
        <family val="2"/>
      </rPr>
      <t xml:space="preserve">biogene Festbrennstoffe (Industrie)</t>
    </r>
    <r>
      <rPr>
        <vertAlign val="superscript"/>
        <sz val="10"/>
        <rFont val="Arial"/>
        <family val="2"/>
      </rPr>
      <t xml:space="preserve"> 4)</t>
    </r>
  </si>
  <si>
    <r>
      <rPr>
        <sz val="10"/>
        <rFont val="Arial"/>
        <family val="2"/>
      </rPr>
      <t xml:space="preserve">biogene Festbrennstoffe (HW/HWK) </t>
    </r>
    <r>
      <rPr>
        <vertAlign val="superscript"/>
        <sz val="10"/>
        <rFont val="Arial"/>
        <family val="2"/>
      </rPr>
      <t xml:space="preserve">5)</t>
    </r>
  </si>
  <si>
    <r>
      <rPr>
        <sz val="10"/>
        <rFont val="Arial"/>
        <family val="2"/>
      </rPr>
      <t xml:space="preserve">biogene flüssige Brennstofffe </t>
    </r>
    <r>
      <rPr>
        <vertAlign val="superscript"/>
        <sz val="10"/>
        <rFont val="Arial"/>
        <family val="2"/>
      </rPr>
      <t xml:space="preserve">6)</t>
    </r>
  </si>
  <si>
    <r>
      <rPr>
        <sz val="10"/>
        <rFont val="Arial"/>
        <family val="2"/>
      </rPr>
      <t xml:space="preserve">Klärgas </t>
    </r>
    <r>
      <rPr>
        <vertAlign val="superscript"/>
        <sz val="10"/>
        <rFont val="Arial"/>
        <family val="2"/>
      </rPr>
      <t xml:space="preserve">7)</t>
    </r>
  </si>
  <si>
    <t xml:space="preserve">biogener Anteil des Abfalls 2)</t>
  </si>
  <si>
    <t xml:space="preserve">Solarthermie</t>
  </si>
  <si>
    <t xml:space="preserve">tiefe Geothermie</t>
  </si>
  <si>
    <r>
      <rPr>
        <sz val="10"/>
        <rFont val="Arial"/>
        <family val="2"/>
      </rPr>
      <t xml:space="preserve">oberflächennahe Geothermie, Umweltwärme</t>
    </r>
    <r>
      <rPr>
        <vertAlign val="superscript"/>
        <sz val="10"/>
        <rFont val="Arial"/>
        <family val="2"/>
      </rPr>
      <t xml:space="preserve"> 8)</t>
    </r>
  </si>
  <si>
    <t xml:space="preserve">Kraftstoff</t>
  </si>
  <si>
    <r>
      <rPr>
        <sz val="10"/>
        <rFont val="Arial Narrow"/>
        <family val="2"/>
      </rPr>
      <t xml:space="preserve">Anteil am Kraftstoffver-
brauch </t>
    </r>
    <r>
      <rPr>
        <vertAlign val="superscript"/>
        <sz val="10"/>
        <rFont val="Arial Narrow"/>
        <family val="2"/>
      </rPr>
      <t xml:space="preserve">11)</t>
    </r>
  </si>
  <si>
    <t xml:space="preserve">Biodiesel</t>
  </si>
  <si>
    <t xml:space="preserve">Pflanzenöl</t>
  </si>
  <si>
    <t xml:space="preserve">Bioethanol</t>
  </si>
  <si>
    <t xml:space="preserve">gesamt</t>
  </si>
  <si>
    <r>
      <rPr>
        <b val="true"/>
        <sz val="10"/>
        <rFont val="Arial"/>
        <family val="2"/>
      </rPr>
      <t xml:space="preserve">EEV </t>
    </r>
    <r>
      <rPr>
        <b val="true"/>
        <vertAlign val="superscript"/>
        <sz val="10"/>
        <rFont val="Arial"/>
        <family val="2"/>
      </rPr>
      <t xml:space="preserve">12)</t>
    </r>
  </si>
  <si>
    <t xml:space="preserve">Zur Stromerzeugung aus Photovoltaik und zur Wärmebereitstellung aus Solarthermie siehe Anhang Absatz 1:</t>
  </si>
  <si>
    <t xml:space="preserve">"Die hier veröffentlichten Angaben geben teilweise vorläufige Ergebnisse wieder. Bis zur Veröffentlichung endgültiger Angaben können sich im Vergleich zu früheren Publikationen Änderungen ergeben. Differenzen zwischen den Werten in den Tabellen und den entsprechenden Spalten- beziehungsweise Zeilensummen ergeben sich durch Rundungen."</t>
  </si>
  <si>
    <t xml:space="preserve">1) bei Pumpspeicherkraftwerken nur Stromerzeugung aus natürlichem Zufluss</t>
  </si>
  <si>
    <t xml:space="preserve">2) biogener Anteil des Abfalls in Abfallverbrennungsanlagen mit 50 Prozent angesetzt</t>
  </si>
  <si>
    <t xml:space="preserve">3) überwiegend Holz einschließlich Holzpellets</t>
  </si>
  <si>
    <t xml:space="preserve">4) Betriebe des Bergbaus, der Gewinnung von Steinen und Erden sowie des verarbeitenden Gewerbes, nach § 8 EnStatG</t>
  </si>
  <si>
    <t xml:space="preserve">5) nach §§ 3 und 5 EnStatG</t>
  </si>
  <si>
    <t xml:space="preserve">6) inklusive Pflanzenöl</t>
  </si>
  <si>
    <t xml:space="preserve">7) enthält Wert zur Wärmenutzung in den Kläranlagen</t>
  </si>
  <si>
    <t xml:space="preserve">8) durch Wärmepumpen nutzbar gemachte erneuerbare Wärme</t>
  </si>
  <si>
    <t xml:space="preserve">      (Luft/Wasser-, Wasser/Wasser- und Sole/Wasser-Wärmepumpen).</t>
  </si>
  <si>
    <t xml:space="preserve">9) bezogen auf den Bruttostromverbrauch 2011 von 605,8 Terawattstunden, nach AGEB [4]</t>
  </si>
  <si>
    <t xml:space="preserve">10) EEV für Raumwärme, Warmwasser und sonstige Prozesswärme 2011</t>
  </si>
  <si>
    <t xml:space="preserve">       von 1.307 Terawattstunden (4.705 Petajoule) nach ZSW [1]</t>
  </si>
  <si>
    <t xml:space="preserve">11) bezogen auf den Kraftstoffverbrauch (ohne Flugkraftstoff, Militär und Binnenschifffahrt) 2011 </t>
  </si>
  <si>
    <t xml:space="preserve">       von 621,5 Terawattstunden, ZSW [1] nach BAFA [16]</t>
  </si>
  <si>
    <t xml:space="preserve">12) bezogen auf EEV 2011 von 2.415 Terawattstunden (8.692 Petajoule)</t>
  </si>
  <si>
    <r>
      <rPr>
        <sz val="10"/>
        <rFont val="Arial"/>
        <family val="2"/>
      </rPr>
      <t xml:space="preserve">Die Bundeswaldinventur gibt die Vorrat-Zuwächse im Volumenmaß 'm</t>
    </r>
    <r>
      <rPr>
        <vertAlign val="superscript"/>
        <sz val="10"/>
        <rFont val="Arial"/>
        <family val="2"/>
      </rPr>
      <t xml:space="preserve">3</t>
    </r>
    <r>
      <rPr>
        <sz val="10"/>
        <rFont val="Arial"/>
        <family val="2"/>
      </rPr>
      <t xml:space="preserve">' an. Es ist davon auszugehen, dass Festmeter gemeint sind, da es sich bei Raummeter um ein Handelsmaß handelt, das erst im gestapelten Zustand Sinn macht.</t>
    </r>
  </si>
  <si>
    <r>
      <rPr>
        <sz val="10"/>
        <rFont val="Arial"/>
        <family val="2"/>
      </rPr>
      <t xml:space="preserve">Die in Deutschland nutzbare Energieholzmenge ist als Masse in 't</t>
    </r>
    <r>
      <rPr>
        <vertAlign val="subscript"/>
        <sz val="10"/>
        <rFont val="Arial"/>
        <family val="2"/>
      </rPr>
      <t xml:space="preserve">atro</t>
    </r>
    <r>
      <rPr>
        <sz val="10"/>
        <rFont val="Arial"/>
        <family val="2"/>
      </rPr>
      <t xml:space="preserve">' angegeben.</t>
    </r>
  </si>
  <si>
    <r>
      <rPr>
        <sz val="10"/>
        <rFont val="Arial"/>
        <family val="2"/>
      </rPr>
      <t xml:space="preserve">Gesucht ist die Umrechung von m</t>
    </r>
    <r>
      <rPr>
        <vertAlign val="superscript"/>
        <sz val="10"/>
        <rFont val="Arial"/>
        <family val="2"/>
      </rPr>
      <t xml:space="preserve">3</t>
    </r>
    <r>
      <rPr>
        <sz val="10"/>
        <rFont val="Arial"/>
        <family val="2"/>
      </rPr>
      <t xml:space="preserve"> in t</t>
    </r>
    <r>
      <rPr>
        <vertAlign val="subscript"/>
        <sz val="10"/>
        <rFont val="Arial"/>
        <family val="2"/>
      </rPr>
      <t xml:space="preserve">atro</t>
    </r>
    <r>
      <rPr>
        <sz val="10"/>
        <rFont val="Arial"/>
        <family val="2"/>
      </rPr>
      <t xml:space="preserve">.</t>
    </r>
  </si>
  <si>
    <t xml:space="preserve">Da die Dichte der Holzarten unterschiedlich ist, müssen die Massen getrennt berechnet werden.</t>
  </si>
  <si>
    <t xml:space="preserve">[BFH, S. 6]: </t>
  </si>
  <si>
    <t xml:space="preserve">Als Biomasse zur Energiegewinnung aus Waldholz gilt das stofflich bisher nicht genutzte Waldholz. Es setzt sich aus Schwachholz und Waldrestholz (Kronenholz) zusammen. </t>
  </si>
  <si>
    <t xml:space="preserve">Da regionalisierte Informationen über Kapazitäten, Baumarten- und Sortimentsansprüche der Rohholznachfrager nicht vorliegen, wird pauschal für alle Baumarten und Regionen ein mittlerer Brusthöhendurchmesser von 16 cm mit Rinde als Untergrenze für die stoffliche Verwertung festgelegt. Mögliche Konkurrenzbeziehungen zwischen stofflicher und thermischer Verwertung werden damit in der Untersuchung nicht abgebildet.</t>
  </si>
  <si>
    <t xml:space="preserve">[BFH, S. 7]: </t>
  </si>
  <si>
    <t xml:space="preserve">In Untersuchungen zum Aufkommen an Biomasse werden Laub und Nadeln regelmäßig aus der Nutzung oberirdischer Biomasse ausgeklammert (KREUTZER, DAUBER, 1980, S. 2; BEMMANN et al., 1997, S. 706; HASCHKE, 1998, S. 806). Dies erfolgt vor allem wegen des hohen Gehalts an Nährelementen in Laub und Nadeln (KRAMER, 1988, S. 43 f.). Bei deren Nutzung würden die Nährstoffe dem Nährstoffkreislauf des Bestandes entzogen werden. In der vorliegenden Studie erfolgt die Nutzung von Laub und Nadeln differenziert nach den unterstellten Bereitstellungsverfahren. In den Fällen, in denen die Hackung der Baumkomponenten notwendigerweise der Fällung folgen muss, können Laub und Nadeln vor dem Hackvorgang nicht aus den Baumkronen entfernt werden.</t>
  </si>
  <si>
    <t xml:space="preserve">[BFH, S. 8]: </t>
  </si>
  <si>
    <t xml:space="preserve">Bei der Berechnung der Biomasse zur thermischen Verwertung werden lediglich oberirdische Baumkomponenten berücksichtigt. Die Rodung von Stöcken ist sehr aufwendig. Sie hat zudem, wegen der Notwendigkeit, den Bestand zu befahren, Bodenverdichtung auf der gesamten Bestandsfläche zur Folge. In Hanglagen kann Stockrodung Erosionen verursachen (KREUTZER, DAUBER, 1980, S. 2).</t>
  </si>
  <si>
    <t xml:space="preserve">[BFH, S. 10]: </t>
  </si>
  <si>
    <t xml:space="preserve">Der Großteil des eingesetzten Brennholzes stammt aus Schwachholz und Waldrestholz und ist somit in dem hier ermittelten Energieholzpotenzial enthalten. Der private Brennholzverbrauch besteht neben Schwach- und Waldrestholz jedoch auch aus einem nicht näher bestimmbaren Anteil an Brenn-Schichtholz. Das ist von den Forstverwaltungen bereitgestelltes und verkauftes geschichtetes Holz, das damit nicht in die Kategorie 'nicht verwertetÄ (NV) fällt. Da der Großteil des Schichtholzes an die Holzwerkstoff- und Papierindustrie verkauft wird, wird dieses Sortiment der stofflichen Nutzung zugerechnet und damit in der Berechnung des Energieholzpotenzials nicht berücksichtigt.</t>
  </si>
  <si>
    <t xml:space="preserve">[BFH, S. 23]: </t>
  </si>
  <si>
    <t xml:space="preserve">Sowohl in Nationalparken als auch in Biosphärenreservaten sind Kernzonen ausgewiesen, in denen land- und forstwirtschaftliche Nutzung untersagt ist. Die Größe der Kernzonen sowie deren Waldanteil variiren vor allem zwischen den einzelnen Nationalparken erheblich. Für Biosphärenreservate gilt die Vorgabe, dass mindestens 3% der Gesamtfläche als Kernzone ausgewiesen sein muss.... Die berücksichtigten Nationalparke und Biosphärenreservate sind ...in der Tabelle 8 aufgelistet (einschließlich der Waldfläche in den Kernzonen).</t>
  </si>
  <si>
    <t xml:space="preserve">[BFH, S. 26]: </t>
  </si>
  <si>
    <t xml:space="preserve">Die Potenziale sind die unter den zur Zeit vorherrschenden forstlichen Zielsetzungen und gegebenen wirtschaftlichen Randbedingungen in der Forst- und Holzwirtschaft für die thermische Verwertung maximal verfügbaren Mengen an Biomasse aus dem Wald. Zur Beantwortung der Frage, inwieweit mit einer Mobilisierung des Potenzials gerechnet werden kann, sind die Bereitstellungskosten heranzuziehen.</t>
  </si>
  <si>
    <t xml:space="preserve">Tabelle 9 weist ein Potenzial an Energieholz für die Bundesrepublik Deutschland in Höhe von knapp 14 Millionen t atro bei 12 cm unterer Aufarbeitungsgrenze bzw. in Höhe von ca. 16,5 Mio. t atro bei 8 cm unterer Aufarbeitungsgrenze auf. Das Potenzial gliedert sich in knapp 7 Mio. t atro Schwachholz und 9,5 Mio. Waldrestholz.</t>
  </si>
  <si>
    <t xml:space="preserve">[KALT2009, S. 474]:</t>
  </si>
  <si>
    <t xml:space="preserve">Värnamo-Anlage. Die weltweit erste Demonstrationsanlage zur durckaufgeladenen Wirbeschichtvergasung von Biomasse mit einem Kombi-Prozess zur Gasnutzung in einer Gasturbine und einer Dampfturbine wurde 1993 in Värnamo/Schweden in Betrieb genommen. Der Stromerzeugungswirkungsgrad dieser Kraft-Wärme-Kopplungs-Anlage liegt  - bezogen auf das Produktgas - zwischen 40 und 45 % (d. h. bezogen auf die eingesetzte Biomasse von etwa 32 %), wobei sich das Verhältnis zwischen Strom und Wärme zwischen 0,8 und 1,2 bewegt.</t>
  </si>
  <si>
    <t xml:space="preserve">http://w1.siemens.com/innovation/de/publikationen/zeitschriften_pictures_of_the_future/pof_herbst_2008/rohstoffe/biomasse.htm</t>
  </si>
  <si>
    <t xml:space="preserve">Stand</t>
  </si>
  <si>
    <t xml:space="preserve">fix</t>
  </si>
  <si>
    <t xml:space="preserve">Beschreibung</t>
  </si>
  <si>
    <t xml:space="preserve">Ersterstellung und Integration der Wertetabelle in Technologie.xls V03.02</t>
  </si>
  <si>
    <t xml:space="preserve">Veränderungen nach Gespräch mit Herrn Kuprat am 01.02.2010: ???</t>
  </si>
  <si>
    <t xml:space="preserve">Zuwachs mit gewichtetem Mittel fit gemacht für GrEsz, zentrale Quellendatei eingeführt</t>
  </si>
  <si>
    <t xml:space="preserve">Wertetabelle und Vorgehensweise bei Zuwachsfestlegung zweistufig: 1. Bundesland, 2. Zielregion</t>
  </si>
  <si>
    <t xml:space="preserve">Quellen auf Fixnummern umgestellt</t>
  </si>
  <si>
    <t xml:space="preserve">Neues Verweiskonzept 4c eingeführt, Absätze mit mehreren Werten auseiander genommen.</t>
  </si>
  <si>
    <t xml:space="preserve">Bildung der Versionsnummer automatisiert.</t>
  </si>
  <si>
    <t xml:space="preserve">Quellenverweise von [Müller B. 2001] auf [Ho70 ] umgestellt. Formeln in TEXT unsichtbar geschaltet und für Anwendung formatiert, Anhänge als pdf mit Hyperlink angehängt, alle Blätter außer TEXT ausgeblendet, Beschriftung Leerzeilen weiss geschaltet.</t>
  </si>
  <si>
    <t xml:space="preserve">Absolute Links zu Anhang in relative Links geändert.</t>
  </si>
  <si>
    <t xml:space="preserve">EE2011 eingefügt, Statusdaten aktualisiert, Treibstoffgewinnung abgehängt, Differenzierung von Brennholz für Heizwärme und Prozesswärme, Umstellung von Nutzenergie auf Endenergie.</t>
  </si>
  <si>
    <t xml:space="preserve">Stand fixiert und ausgedruckt.</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0.0"/>
    <numFmt numFmtId="168" formatCode="0.00"/>
    <numFmt numFmtId="169" formatCode="[$-409]d\-mmm"/>
    <numFmt numFmtId="170" formatCode="#,##0"/>
    <numFmt numFmtId="171" formatCode="#,##0.0"/>
    <numFmt numFmtId="172" formatCode="0.000"/>
    <numFmt numFmtId="173" formatCode="0"/>
    <numFmt numFmtId="174" formatCode="yymmdd"/>
  </numFmts>
  <fonts count="46">
    <font>
      <sz val="10"/>
      <name val="Arial"/>
      <family val="0"/>
    </font>
    <font>
      <sz val="10"/>
      <name val="Arial"/>
      <family val="0"/>
    </font>
    <font>
      <sz val="10"/>
      <name val="Arial"/>
      <family val="0"/>
    </font>
    <font>
      <sz val="10"/>
      <name val="Arial"/>
      <family val="0"/>
    </font>
    <font>
      <sz val="6"/>
      <name val="Arial"/>
      <family val="2"/>
    </font>
    <font>
      <sz val="6"/>
      <color rgb="FFFF00FF"/>
      <name val="Arial"/>
      <family val="2"/>
    </font>
    <font>
      <b val="true"/>
      <sz val="10"/>
      <name val="Arial"/>
      <family val="2"/>
    </font>
    <font>
      <sz val="10"/>
      <color rgb="FFFF0000"/>
      <name val="Arial"/>
      <family val="2"/>
    </font>
    <font>
      <sz val="6"/>
      <color rgb="FFC0C0C0"/>
      <name val="Arial"/>
      <family val="2"/>
    </font>
    <font>
      <sz val="6"/>
      <color rgb="FF00FF00"/>
      <name val="Arial"/>
      <family val="2"/>
    </font>
    <font>
      <sz val="6"/>
      <color rgb="FF008000"/>
      <name val="Arial"/>
      <family val="2"/>
    </font>
    <font>
      <sz val="8"/>
      <color rgb="FFFF00FF"/>
      <name val="Arial"/>
      <family val="2"/>
    </font>
    <font>
      <sz val="8"/>
      <name val="Arial"/>
      <family val="2"/>
    </font>
    <font>
      <sz val="8"/>
      <color rgb="FF969696"/>
      <name val="Arial"/>
      <family val="2"/>
    </font>
    <font>
      <b val="true"/>
      <sz val="8"/>
      <color rgb="FFFF0000"/>
      <name val="Arial"/>
      <family val="2"/>
    </font>
    <font>
      <b val="true"/>
      <sz val="12"/>
      <name val="Arial"/>
      <family val="2"/>
    </font>
    <font>
      <b val="true"/>
      <sz val="16"/>
      <name val="Arial"/>
      <family val="2"/>
    </font>
    <font>
      <sz val="10"/>
      <name val="Arial"/>
      <family val="2"/>
    </font>
    <font>
      <u val="single"/>
      <sz val="8.5"/>
      <color rgb="FF0000FF"/>
      <name val="Arial"/>
      <family val="2"/>
    </font>
    <font>
      <sz val="8"/>
      <color rgb="FFFF0000"/>
      <name val="Arial"/>
      <family val="2"/>
    </font>
    <font>
      <u val="single"/>
      <sz val="7"/>
      <color rgb="FF0000FF"/>
      <name val="Arial"/>
      <family val="2"/>
    </font>
    <font>
      <u val="single"/>
      <sz val="6"/>
      <color rgb="FF0000FF"/>
      <name val="Arial"/>
      <family val="2"/>
    </font>
    <font>
      <b val="true"/>
      <sz val="14"/>
      <name val="Arial"/>
      <family val="2"/>
    </font>
    <font>
      <sz val="10"/>
      <color rgb="FF339966"/>
      <name val="Arial"/>
      <family val="2"/>
    </font>
    <font>
      <sz val="8"/>
      <color rgb="FFFFFFFF"/>
      <name val="Arial"/>
      <family val="2"/>
    </font>
    <font>
      <sz val="10"/>
      <color rgb="FF008000"/>
      <name val="Arial"/>
      <family val="2"/>
    </font>
    <font>
      <sz val="8"/>
      <color rgb="FF008000"/>
      <name val="Arial"/>
      <family val="2"/>
    </font>
    <font>
      <sz val="8"/>
      <color rgb="FF339966"/>
      <name val="Arial"/>
      <family val="2"/>
    </font>
    <font>
      <vertAlign val="subscript"/>
      <sz val="10"/>
      <name val="Arial"/>
      <family val="2"/>
    </font>
    <font>
      <vertAlign val="superscript"/>
      <sz val="10"/>
      <name val="Arial"/>
      <family val="2"/>
    </font>
    <font>
      <b val="true"/>
      <sz val="8"/>
      <color rgb="FF000000"/>
      <name val="Tahoma"/>
      <family val="2"/>
    </font>
    <font>
      <sz val="8"/>
      <color rgb="FF000000"/>
      <name val="Tahoma"/>
      <family val="2"/>
    </font>
    <font>
      <sz val="10"/>
      <color rgb="FF969696"/>
      <name val="Arial"/>
      <family val="2"/>
    </font>
    <font>
      <i val="true"/>
      <sz val="7"/>
      <name val="Arial"/>
      <family val="2"/>
    </font>
    <font>
      <sz val="7"/>
      <name val="Arial"/>
      <family val="2"/>
    </font>
    <font>
      <b val="true"/>
      <sz val="7"/>
      <name val="Arial"/>
      <family val="2"/>
    </font>
    <font>
      <b val="true"/>
      <sz val="8"/>
      <name val="Arial"/>
      <family val="2"/>
    </font>
    <font>
      <b val="true"/>
      <vertAlign val="subscript"/>
      <sz val="10"/>
      <name val="Arial"/>
      <family val="2"/>
    </font>
    <font>
      <vertAlign val="superscript"/>
      <sz val="8"/>
      <name val="Arial"/>
      <family val="2"/>
    </font>
    <font>
      <b val="true"/>
      <vertAlign val="superscript"/>
      <sz val="10"/>
      <name val="Arial"/>
      <family val="2"/>
    </font>
    <font>
      <vertAlign val="superscript"/>
      <sz val="7"/>
      <name val="Arial"/>
      <family val="2"/>
    </font>
    <font>
      <vertAlign val="subscript"/>
      <sz val="8"/>
      <name val="Arial"/>
      <family val="2"/>
    </font>
    <font>
      <i val="true"/>
      <sz val="8"/>
      <name val="Arial"/>
      <family val="2"/>
    </font>
    <font>
      <sz val="10"/>
      <name val="Arial Narrow"/>
      <family val="2"/>
    </font>
    <font>
      <vertAlign val="superscript"/>
      <sz val="10"/>
      <name val="Arial Narrow"/>
      <family val="2"/>
    </font>
    <font>
      <sz val="8.5"/>
      <name val="Interstate-RegularCondensed"/>
      <family val="0"/>
    </font>
  </fonts>
  <fills count="7">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s>
  <borders count="59">
    <border diagonalUp="false" diagonalDown="false">
      <left/>
      <right/>
      <top/>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ck">
        <color rgb="FF339966"/>
      </left>
      <right/>
      <top/>
      <bottom/>
      <diagonal/>
    </border>
    <border diagonalUp="false" diagonalDown="false">
      <left style="medium"/>
      <right/>
      <top/>
      <bottom/>
      <diagonal/>
    </border>
    <border diagonalUp="false" diagonalDown="false">
      <left style="thin">
        <color rgb="FFFFFFFF"/>
      </left>
      <right/>
      <top/>
      <bottom style="thin"/>
      <diagonal/>
    </border>
    <border diagonalUp="false" diagonalDown="false">
      <left/>
      <right style="thin">
        <color rgb="FFFFFFFF"/>
      </right>
      <top/>
      <bottom style="thin"/>
      <diagonal/>
    </border>
    <border diagonalUp="false" diagonalDown="false">
      <left/>
      <right/>
      <top/>
      <bottom style="thin"/>
      <diagonal/>
    </border>
    <border diagonalUp="false" diagonalDown="false">
      <left style="thin">
        <color rgb="FFFFFFFF"/>
      </left>
      <right style="thin">
        <color rgb="FFFFFFFF"/>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thin"/>
      <bottom style="double"/>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color rgb="FFFFFFFF"/>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true"/>
    </xf>
    <xf numFmtId="164" fontId="10" fillId="0" borderId="0" xfId="0" applyFont="true" applyBorder="false" applyAlignment="true" applyProtection="true">
      <alignment horizontal="left" vertical="top" textRotation="0" wrapText="false" indent="0" shrinkToFit="false"/>
      <protection locked="true" hidden="true"/>
    </xf>
    <xf numFmtId="166" fontId="13" fillId="0" borderId="0" xfId="0" applyFont="true" applyBorder="false" applyAlignment="true" applyProtection="true">
      <alignment horizontal="right" vertical="top" textRotation="0" wrapText="true" indent="0" shrinkToFit="false"/>
      <protection locked="true" hidden="tru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true"/>
    </xf>
    <xf numFmtId="165" fontId="10"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left" vertical="bottom" textRotation="0" wrapText="true" indent="0" shrinkToFit="false"/>
      <protection locked="true" hidden="tru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true">
      <alignment horizontal="right" vertical="top" textRotation="0" wrapText="false" indent="0" shrinkToFit="false"/>
      <protection locked="true" hidden="true"/>
    </xf>
    <xf numFmtId="165" fontId="10" fillId="0" borderId="0" xfId="0" applyFont="true" applyBorder="false" applyAlignment="true" applyProtection="true">
      <alignment horizontal="left" vertical="top" textRotation="0" wrapText="false" indent="0" shrinkToFit="false"/>
      <protection locked="true" hidden="true"/>
    </xf>
    <xf numFmtId="164" fontId="16" fillId="0" borderId="0" xfId="0" applyFont="true" applyBorder="false" applyAlignment="true" applyProtection="true">
      <alignment horizontal="left" vertical="top" textRotation="0" wrapText="true" indent="0" shrinkToFit="false"/>
      <protection locked="true" hidden="true"/>
    </xf>
    <xf numFmtId="164" fontId="12"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true"/>
    </xf>
    <xf numFmtId="166" fontId="12" fillId="0" borderId="0" xfId="0" applyFont="true" applyBorder="false" applyAlignment="true" applyProtection="true">
      <alignment horizontal="left" vertical="top" textRotation="0" wrapText="false" indent="0" shrinkToFit="false"/>
      <protection locked="true" hidden="true"/>
    </xf>
    <xf numFmtId="166"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5" fontId="17" fillId="0" borderId="2" xfId="0" applyFont="true" applyBorder="true" applyAlignment="true" applyProtection="true">
      <alignment horizontal="left" vertical="top" textRotation="0" wrapText="true" indent="2" shrinkToFit="false"/>
      <protection locked="true" hidden="true"/>
    </xf>
    <xf numFmtId="165" fontId="12" fillId="0" borderId="3" xfId="0" applyFont="true" applyBorder="true" applyAlignment="true" applyProtection="false">
      <alignment horizontal="general" vertical="top" textRotation="0" wrapText="false" indent="0" shrinkToFit="false"/>
      <protection locked="true" hidden="false"/>
    </xf>
    <xf numFmtId="165" fontId="17" fillId="0" borderId="2" xfId="0" applyFont="true" applyBorder="true" applyAlignment="true" applyProtection="true">
      <alignment horizontal="left" vertical="top" textRotation="0" wrapText="true" indent="0" shrinkToFit="false"/>
      <protection locked="true" hidden="true"/>
    </xf>
    <xf numFmtId="168" fontId="12" fillId="0" borderId="3"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tru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true"/>
    </xf>
    <xf numFmtId="165" fontId="0" fillId="0" borderId="0" xfId="0" applyFont="false" applyBorder="true" applyAlignment="true" applyProtection="true">
      <alignment horizontal="left" vertical="top" textRotation="0" wrapText="true" indent="2" shrinkToFit="false"/>
      <protection locked="true" hidden="true"/>
    </xf>
    <xf numFmtId="169" fontId="12" fillId="0" borderId="0" xfId="0" applyFont="true" applyBorder="fals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true">
      <alignment horizontal="right" vertical="top" textRotation="0" wrapText="false" indent="0" shrinkToFit="false"/>
      <protection locked="true" hidden="true"/>
    </xf>
    <xf numFmtId="164" fontId="17" fillId="0" borderId="0" xfId="0" applyFont="true" applyBorder="true" applyAlignment="true" applyProtection="true">
      <alignment horizontal="general" vertical="top" textRotation="0" wrapText="true" indent="0" shrinkToFit="false"/>
      <protection locked="true" hidden="true"/>
    </xf>
    <xf numFmtId="165" fontId="0" fillId="0" borderId="2" xfId="0" applyFont="false" applyBorder="true" applyAlignment="true" applyProtection="true">
      <alignment horizontal="general" vertical="top" textRotation="0" wrapText="true" indent="0" shrinkToFit="false"/>
      <protection locked="true" hidden="true"/>
    </xf>
    <xf numFmtId="165" fontId="17" fillId="0" borderId="2" xfId="0" applyFont="true" applyBorder="true" applyAlignment="true" applyProtection="true">
      <alignment horizontal="general" vertical="top" textRotation="0" wrapText="true" indent="0" shrinkToFit="false"/>
      <protection locked="true" hidden="true"/>
    </xf>
    <xf numFmtId="165" fontId="0" fillId="0" borderId="0" xfId="0" applyFont="false" applyBorder="true" applyAlignment="true" applyProtection="true">
      <alignment horizontal="general" vertical="top" textRotation="0" wrapText="true" indent="0" shrinkToFit="false"/>
      <protection locked="true" hidden="true"/>
    </xf>
    <xf numFmtId="170" fontId="12" fillId="2"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true">
      <alignment horizontal="left" vertical="top" textRotation="0" wrapText="true" indent="2" shrinkToFit="false"/>
      <protection locked="true" hidden="true"/>
    </xf>
    <xf numFmtId="165" fontId="18" fillId="0" borderId="0" xfId="20" applyFont="false" applyBorder="true" applyAlignment="true" applyProtection="true">
      <alignment horizontal="general" vertical="top" textRotation="0" wrapText="true" indent="0" shrinkToFit="false"/>
      <protection locked="true" hidden="true"/>
    </xf>
    <xf numFmtId="164" fontId="18" fillId="0" borderId="0" xfId="20" applyFont="false" applyBorder="true" applyAlignment="true" applyProtection="true">
      <alignment horizontal="general" vertical="top" textRotation="0" wrapText="tru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general" vertical="bottom" textRotation="0" wrapText="true" indent="0" shrinkToFit="false"/>
      <protection locked="true" hidden="tru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5" fontId="20" fillId="0" borderId="0" xfId="20" applyFont="true" applyBorder="true" applyAlignment="true" applyProtection="true">
      <alignment horizontal="general" vertical="top" textRotation="0" wrapText="true" indent="0" shrinkToFit="false"/>
      <protection locked="true" hidden="true"/>
    </xf>
    <xf numFmtId="164" fontId="18" fillId="0" borderId="5" xfId="20" applyFont="fals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21" fillId="0" borderId="0" xfId="20" applyFont="true" applyBorder="true" applyAlignment="true" applyProtection="true">
      <alignment horizontal="general" vertical="top" textRotation="0" wrapText="true" indent="0" shrinkToFit="false"/>
      <protection locked="true" hidden="true"/>
    </xf>
    <xf numFmtId="164" fontId="22"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23" fillId="0" borderId="0" xfId="0" applyFont="true" applyBorder="fals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13" fillId="0" borderId="0" xfId="0" applyFont="true" applyBorder="false" applyAlignment="true" applyProtection="true">
      <alignment horizontal="right" vertical="top"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true">
      <alignment horizontal="general" vertical="top" textRotation="0" wrapText="false" indent="0" shrinkToFit="false"/>
      <protection locked="true" hidden="false"/>
    </xf>
    <xf numFmtId="164" fontId="25" fillId="3" borderId="7" xfId="0" applyFont="true" applyBorder="true" applyAlignment="true" applyProtection="true">
      <alignment horizontal="general" vertical="top" textRotation="0" wrapText="false" indent="0" shrinkToFit="false"/>
      <protection locked="true" hidden="false"/>
    </xf>
    <xf numFmtId="164" fontId="25" fillId="3" borderId="7" xfId="0" applyFont="true" applyBorder="true" applyAlignment="true" applyProtection="true">
      <alignment horizontal="left" vertical="top" textRotation="0" wrapText="false" indent="0" shrinkToFit="false"/>
      <protection locked="true" hidden="false"/>
    </xf>
    <xf numFmtId="164" fontId="25" fillId="3" borderId="7" xfId="0" applyFont="true" applyBorder="true" applyAlignment="true" applyProtection="true">
      <alignment horizontal="center" vertical="top" textRotation="0" wrapText="false" indent="0" shrinkToFit="false"/>
      <protection locked="true" hidden="false"/>
    </xf>
    <xf numFmtId="164" fontId="25" fillId="3" borderId="8" xfId="0" applyFont="true" applyBorder="true" applyAlignment="true" applyProtection="true">
      <alignment horizontal="general" vertical="top" textRotation="0" wrapText="false" indent="0" shrinkToFit="false"/>
      <protection locked="true" hidden="false"/>
    </xf>
    <xf numFmtId="164" fontId="26" fillId="3" borderId="6" xfId="0" applyFont="true" applyBorder="true" applyAlignment="true" applyProtection="true">
      <alignment horizontal="general" vertical="top" textRotation="0" wrapText="true" indent="0" shrinkToFit="false"/>
      <protection locked="true" hidden="false"/>
    </xf>
    <xf numFmtId="164" fontId="25" fillId="3" borderId="8" xfId="0" applyFont="true" applyBorder="true" applyAlignment="true" applyProtection="true">
      <alignment horizontal="center" vertical="top" textRotation="0" wrapText="false" indent="0" shrinkToFit="false"/>
      <protection locked="true" hidden="false"/>
    </xf>
    <xf numFmtId="164" fontId="25" fillId="3" borderId="9" xfId="0" applyFont="true" applyBorder="true" applyAlignment="true" applyProtection="true">
      <alignment horizontal="center" vertical="top" textRotation="0" wrapText="false" indent="0" shrinkToFit="false"/>
      <protection locked="true" hidden="false"/>
    </xf>
    <xf numFmtId="170" fontId="25" fillId="3" borderId="9" xfId="0" applyFont="true" applyBorder="true" applyAlignment="true" applyProtection="true">
      <alignment horizontal="center" vertical="top" textRotation="0" wrapText="false" indent="0" shrinkToFit="false"/>
      <protection locked="true" hidden="false"/>
    </xf>
    <xf numFmtId="170" fontId="25" fillId="3" borderId="6" xfId="0" applyFont="true" applyBorder="true" applyAlignment="true" applyProtection="true">
      <alignment horizontal="center" vertical="top" textRotation="0" wrapText="false" indent="0" shrinkToFit="false"/>
      <protection locked="true" hidden="false"/>
    </xf>
    <xf numFmtId="170" fontId="25" fillId="3" borderId="8"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2" fillId="0" borderId="10" xfId="0" applyFont="true" applyBorder="true" applyAlignment="true" applyProtection="true">
      <alignment horizontal="general" vertical="top" textRotation="0" wrapText="false" indent="0" shrinkToFit="false"/>
      <protection locked="true" hidden="false"/>
    </xf>
    <xf numFmtId="165" fontId="22" fillId="0" borderId="1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center" vertical="top" textRotation="0" wrapText="true" indent="0" shrinkToFit="false"/>
      <protection locked="true" hidden="false"/>
    </xf>
    <xf numFmtId="164" fontId="12" fillId="0" borderId="11" xfId="0" applyFont="true" applyBorder="true" applyAlignment="true" applyProtection="true">
      <alignment horizontal="general" vertical="top" textRotation="0" wrapText="true" indent="0" shrinkToFit="false"/>
      <protection locked="true" hidden="false"/>
    </xf>
    <xf numFmtId="165" fontId="27" fillId="0" borderId="11" xfId="0" applyFont="true" applyBorder="true" applyAlignment="true" applyProtection="true">
      <alignment horizontal="center" vertical="top" textRotation="0" wrapText="false" indent="0" shrinkToFit="false"/>
      <protection locked="true" hidden="false"/>
    </xf>
    <xf numFmtId="164" fontId="12" fillId="0" borderId="11" xfId="0" applyFont="true" applyBorder="true" applyAlignment="true" applyProtection="true">
      <alignment horizontal="center" vertical="top" textRotation="0" wrapText="false" indent="0" shrinkToFit="false"/>
      <protection locked="true" hidden="false"/>
    </xf>
    <xf numFmtId="166" fontId="12" fillId="0" borderId="2" xfId="0" applyFont="true" applyBorder="true" applyAlignment="true" applyProtection="true">
      <alignment horizontal="center" vertical="top" textRotation="0" wrapText="false" indent="0" shrinkToFit="false"/>
      <protection locked="true" hidden="false"/>
    </xf>
    <xf numFmtId="171" fontId="0" fillId="0" borderId="11" xfId="0" applyFont="false" applyBorder="true" applyAlignment="true" applyProtection="true">
      <alignment horizontal="center" vertical="top" textRotation="0" wrapText="true" indent="0" shrinkToFit="false"/>
      <protection locked="true" hidden="false"/>
    </xf>
    <xf numFmtId="170" fontId="25" fillId="3"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17" fillId="0" borderId="11"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center" vertical="top" textRotation="0" wrapText="false" indent="0" shrinkToFit="false"/>
      <protection locked="true" hidden="false"/>
    </xf>
    <xf numFmtId="168" fontId="0" fillId="0" borderId="2" xfId="0" applyFont="false" applyBorder="true" applyAlignment="true" applyProtection="true">
      <alignment horizontal="center" vertical="top" textRotation="0" wrapText="true" indent="0" shrinkToFit="false"/>
      <protection locked="true" hidden="false"/>
    </xf>
    <xf numFmtId="172" fontId="0" fillId="0" borderId="2"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23" fillId="0" borderId="8"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false"/>
    </xf>
    <xf numFmtId="165" fontId="27" fillId="0" borderId="1" xfId="0" applyFont="true" applyBorder="true" applyAlignment="true" applyProtection="true">
      <alignment horizontal="center" vertical="top" textRotation="0" wrapText="fals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72" fontId="0" fillId="0" borderId="1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general" vertical="top" textRotation="0" wrapText="true" indent="0" shrinkToFit="false"/>
      <protection locked="true" hidden="false"/>
    </xf>
    <xf numFmtId="164" fontId="27" fillId="0" borderId="8" xfId="0" applyFont="true" applyBorder="true" applyAlignment="true" applyProtection="true">
      <alignment horizontal="center" vertical="top" textRotation="0" wrapText="false" indent="0" shrinkToFit="false"/>
      <protection locked="true" hidden="false"/>
    </xf>
    <xf numFmtId="164" fontId="0" fillId="0" borderId="8" xfId="0" applyFont="false" applyBorder="true" applyAlignment="true" applyProtection="true">
      <alignment horizontal="center" vertical="top" textRotation="0" wrapText="false" indent="0" shrinkToFit="false"/>
      <protection locked="true" hidden="false"/>
    </xf>
    <xf numFmtId="164" fontId="17" fillId="0" borderId="11" xfId="0" applyFont="true" applyBorder="true" applyAlignment="true" applyProtection="true">
      <alignment horizontal="general" vertical="top" textRotation="0" wrapText="true" indent="0" shrinkToFit="false"/>
      <protection locked="true" hidden="false"/>
    </xf>
    <xf numFmtId="165" fontId="0" fillId="0" borderId="2" xfId="0" applyFont="false" applyBorder="true" applyAlignment="true" applyProtection="true">
      <alignment horizontal="center" vertical="top" textRotation="0" wrapText="false" indent="0" shrinkToFit="false"/>
      <protection locked="true" hidden="false"/>
    </xf>
    <xf numFmtId="171" fontId="0" fillId="0" borderId="2" xfId="0" applyFont="false" applyBorder="true" applyAlignment="true" applyProtection="true">
      <alignment horizontal="center" vertical="top" textRotation="0" wrapText="true" indent="0" shrinkToFit="false"/>
      <protection locked="true" hidden="false"/>
    </xf>
    <xf numFmtId="164" fontId="17" fillId="0" borderId="11" xfId="0" applyFont="true" applyBorder="true" applyAlignment="true" applyProtection="true">
      <alignment horizontal="left" vertical="top" textRotation="0" wrapText="true" indent="1"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5" fontId="27" fillId="0" borderId="12"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71" fontId="0" fillId="0" borderId="14" xfId="0" applyFont="false" applyBorder="true" applyAlignment="true" applyProtection="true">
      <alignment horizontal="center" vertical="top" textRotation="0" wrapText="true" indent="0" shrinkToFit="false"/>
      <protection locked="true" hidden="false"/>
    </xf>
    <xf numFmtId="164" fontId="6" fillId="0" borderId="15" xfId="0" applyFont="true" applyBorder="true" applyAlignment="true" applyProtection="true">
      <alignment horizontal="general" vertical="top" textRotation="0" wrapText="true" indent="0" shrinkToFit="false"/>
      <protection locked="true" hidden="false"/>
    </xf>
    <xf numFmtId="164" fontId="0" fillId="0" borderId="15"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false" indent="0" shrinkToFit="false"/>
      <protection locked="true" hidden="false"/>
    </xf>
    <xf numFmtId="165" fontId="0" fillId="0" borderId="2" xfId="0" applyFont="false" applyBorder="tru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10" xfId="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4" fontId="12" fillId="0" borderId="12" xfId="0" applyFont="true" applyBorder="true" applyAlignment="true" applyProtection="true">
      <alignment horizontal="general" vertical="top" textRotation="0" wrapText="true" indent="0" shrinkToFit="false"/>
      <protection locked="true" hidden="false"/>
    </xf>
    <xf numFmtId="165" fontId="0" fillId="0" borderId="14" xfId="0" applyFont="false" applyBorder="true" applyAlignment="true" applyProtection="tru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true">
      <alignment horizontal="right" vertical="top" textRotation="0" wrapText="false" indent="0" shrinkToFit="false"/>
      <protection locked="true" hidden="true"/>
    </xf>
    <xf numFmtId="164" fontId="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left" vertical="top" textRotation="0" wrapText="true" indent="0" shrinkToFit="false"/>
      <protection locked="true" hidden="false"/>
    </xf>
    <xf numFmtId="164" fontId="36" fillId="0" borderId="17" xfId="0" applyFont="true" applyBorder="true" applyAlignment="true" applyProtection="false">
      <alignment horizontal="right" vertical="top" textRotation="0" wrapText="true" indent="0" shrinkToFit="false"/>
      <protection locked="true" hidden="false"/>
    </xf>
    <xf numFmtId="164" fontId="36" fillId="0" borderId="18"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8" fontId="0" fillId="0" borderId="2" xfId="0" applyFont="false" applyBorder="true" applyAlignment="true" applyProtection="false">
      <alignment horizontal="right" vertical="top" textRotation="0" wrapText="false" indent="0" shrinkToFit="false"/>
      <protection locked="true" hidden="false"/>
    </xf>
    <xf numFmtId="168" fontId="6" fillId="0" borderId="2" xfId="0" applyFont="true" applyBorder="true" applyAlignment="true" applyProtection="false">
      <alignment horizontal="right" vertical="top" textRotation="0" wrapText="false" indent="0" shrinkToFit="false"/>
      <protection locked="true" hidden="false"/>
    </xf>
    <xf numFmtId="168" fontId="6" fillId="0" borderId="20" xfId="0" applyFont="true" applyBorder="true" applyAlignment="true" applyProtection="false">
      <alignment horizontal="right" vertical="top" textRotation="0" wrapText="fals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8" fontId="0" fillId="0" borderId="14" xfId="0" applyFont="false" applyBorder="true" applyAlignment="true" applyProtection="false">
      <alignment horizontal="right" vertical="top" textRotation="0" wrapText="false" indent="0" shrinkToFit="false"/>
      <protection locked="true" hidden="false"/>
    </xf>
    <xf numFmtId="168" fontId="6" fillId="0" borderId="14" xfId="0" applyFont="true" applyBorder="true" applyAlignment="true" applyProtection="false">
      <alignment horizontal="right" vertical="top" textRotation="0" wrapText="false" indent="0" shrinkToFit="false"/>
      <protection locked="true" hidden="false"/>
    </xf>
    <xf numFmtId="168" fontId="6" fillId="0" borderId="22" xfId="0" applyFont="true" applyBorder="true" applyAlignment="true" applyProtection="false">
      <alignment horizontal="right" vertical="top" textRotation="0" wrapText="false" indent="0" shrinkToFit="false"/>
      <protection locked="true" hidden="false"/>
    </xf>
    <xf numFmtId="164" fontId="36" fillId="0" borderId="23" xfId="0" applyFont="true" applyBorder="true" applyAlignment="true" applyProtection="false">
      <alignment horizontal="left" vertical="top" textRotation="0" wrapText="true" indent="0" shrinkToFit="false"/>
      <protection locked="true" hidden="false"/>
    </xf>
    <xf numFmtId="168" fontId="0" fillId="0" borderId="24" xfId="0" applyFont="false" applyBorder="true" applyAlignment="true" applyProtection="false">
      <alignment horizontal="right" vertical="top" textRotation="0" wrapText="false" indent="0" shrinkToFit="false"/>
      <protection locked="true" hidden="false"/>
    </xf>
    <xf numFmtId="168" fontId="6" fillId="0" borderId="24" xfId="0" applyFont="true" applyBorder="true" applyAlignment="true" applyProtection="false">
      <alignment horizontal="right" vertical="top" textRotation="0" wrapText="false" indent="0" shrinkToFit="false"/>
      <protection locked="true" hidden="false"/>
    </xf>
    <xf numFmtId="168" fontId="6" fillId="0" borderId="25"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6" fillId="0"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36" fillId="0" borderId="34" xfId="0" applyFont="true" applyBorder="true" applyAlignment="true" applyProtection="false">
      <alignment horizontal="center" vertical="top" textRotation="0" wrapText="true" indent="0" shrinkToFit="false"/>
      <protection locked="true" hidden="false"/>
    </xf>
    <xf numFmtId="164" fontId="36" fillId="0" borderId="19" xfId="0" applyFont="true" applyBorder="true" applyAlignment="true" applyProtection="false">
      <alignment horizontal="center" vertical="top" textRotation="0" wrapText="true" indent="0" shrinkToFit="false"/>
      <protection locked="true" hidden="false"/>
    </xf>
    <xf numFmtId="164" fontId="36" fillId="0" borderId="2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right" vertical="top" textRotation="0" wrapText="false" indent="0" shrinkToFit="false"/>
      <protection locked="true" hidden="false"/>
    </xf>
    <xf numFmtId="170" fontId="0" fillId="0" borderId="2" xfId="0" applyFont="false" applyBorder="true" applyAlignment="true" applyProtection="false">
      <alignment horizontal="right" vertical="top" textRotation="0" wrapText="false" indent="0" shrinkToFit="false"/>
      <protection locked="true" hidden="false"/>
    </xf>
    <xf numFmtId="170" fontId="0" fillId="0" borderId="20" xfId="0" applyFont="false" applyBorder="true" applyAlignment="true" applyProtection="false">
      <alignment horizontal="right" vertical="top"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left" vertical="top" textRotation="0" wrapText="true" indent="0" shrinkToFit="false"/>
      <protection locked="true" hidden="false"/>
    </xf>
    <xf numFmtId="170" fontId="0" fillId="0" borderId="32" xfId="0" applyFont="false" applyBorder="true" applyAlignment="true" applyProtection="false">
      <alignment horizontal="right" vertical="top" textRotation="0" wrapText="false" indent="0" shrinkToFit="false"/>
      <protection locked="true" hidden="false"/>
    </xf>
    <xf numFmtId="170" fontId="6" fillId="0" borderId="33" xfId="0" applyFont="true" applyBorder="true" applyAlignment="true" applyProtection="false">
      <alignment horizontal="right" vertical="top"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6" fillId="0" borderId="18" xfId="0" applyFont="true" applyBorder="true" applyAlignment="true" applyProtection="false">
      <alignment horizontal="right"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right" vertical="top"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left" vertical="bottom"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right"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left" vertical="top"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5" fontId="6" fillId="0" borderId="48" xfId="0" applyFont="tru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38"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36" fillId="0" borderId="17" xfId="0" applyFont="true" applyBorder="true" applyAlignment="true" applyProtection="false">
      <alignment horizontal="center" vertical="bottom" textRotation="0" wrapText="false" indent="0" shrinkToFit="false"/>
      <protection locked="true" hidden="false"/>
    </xf>
    <xf numFmtId="165" fontId="36" fillId="0" borderId="35"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50"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73" fontId="0" fillId="0" borderId="39" xfId="0" applyFont="fals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8" fontId="0" fillId="0" borderId="32" xfId="0" applyFont="false" applyBorder="true" applyAlignment="true" applyProtection="false">
      <alignment horizontal="center"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3" fontId="0" fillId="0" borderId="33"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73" fontId="0" fillId="0" borderId="2" xfId="0" applyFont="false" applyBorder="true" applyAlignment="true" applyProtection="false">
      <alignment horizontal="right" vertical="bottom" textRotation="0" wrapText="false" indent="0" shrinkToFit="false"/>
      <protection locked="true" hidden="false"/>
    </xf>
    <xf numFmtId="170" fontId="0" fillId="0" borderId="39" xfId="0" applyFont="false" applyBorder="true" applyAlignment="true" applyProtection="false">
      <alignment horizontal="right" vertical="bottom" textRotation="0" wrapText="false" indent="0" shrinkToFit="false"/>
      <protection locked="true" hidden="false"/>
    </xf>
    <xf numFmtId="173" fontId="0" fillId="0" borderId="11" xfId="0" applyFont="false" applyBorder="true" applyAlignment="true" applyProtection="false">
      <alignment horizontal="right" vertical="bottom" textRotation="0" wrapText="false" indent="0" shrinkToFit="false"/>
      <protection locked="true" hidden="false"/>
    </xf>
    <xf numFmtId="164" fontId="0" fillId="5" borderId="2" xfId="0" applyFont="true" applyBorder="true" applyAlignment="true" applyProtection="false">
      <alignment horizontal="left" vertical="center" textRotation="0" wrapText="false" indent="0" shrinkToFit="false"/>
      <protection locked="true" hidden="false"/>
    </xf>
    <xf numFmtId="173" fontId="0" fillId="5" borderId="2" xfId="0" applyFont="false" applyBorder="true" applyAlignment="true" applyProtection="false">
      <alignment horizontal="right" vertical="bottom" textRotation="0" wrapText="false" indent="0" shrinkToFit="false"/>
      <protection locked="true" hidden="false"/>
    </xf>
    <xf numFmtId="170" fontId="0" fillId="5" borderId="39" xfId="0" applyFont="false" applyBorder="true" applyAlignment="true" applyProtection="false">
      <alignment horizontal="right" vertical="bottom" textRotation="0" wrapText="false" indent="0" shrinkToFit="false"/>
      <protection locked="true" hidden="false"/>
    </xf>
    <xf numFmtId="173" fontId="0" fillId="5" borderId="11" xfId="0" applyFont="false" applyBorder="true" applyAlignment="true" applyProtection="false">
      <alignment horizontal="right" vertical="bottom" textRotation="0" wrapText="false" indent="0" shrinkToFit="false"/>
      <protection locked="true" hidden="false"/>
    </xf>
    <xf numFmtId="165" fontId="0" fillId="5" borderId="11"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3" borderId="16" xfId="0" applyFont="true" applyBorder="true" applyAlignment="true" applyProtection="false">
      <alignment horizontal="general" vertical="center" textRotation="0" wrapText="false" indent="0" shrinkToFit="false"/>
      <protection locked="true" hidden="false"/>
    </xf>
    <xf numFmtId="164" fontId="25" fillId="3" borderId="18" xfId="0" applyFont="true" applyBorder="true" applyAlignment="true" applyProtection="false">
      <alignment horizontal="center" vertical="center" textRotation="0" wrapText="true" indent="0" shrinkToFit="false"/>
      <protection locked="true" hidden="false"/>
    </xf>
    <xf numFmtId="170" fontId="0" fillId="0" borderId="2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true"/>
    </xf>
    <xf numFmtId="164" fontId="17"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9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9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7" fontId="0" fillId="6" borderId="2" xfId="0" applyFont="false" applyBorder="true" applyAlignment="true" applyProtection="false">
      <alignment horizontal="center" vertical="bottom" textRotation="0" wrapText="false" indent="0" shrinkToFit="false"/>
      <protection locked="true" hidden="false"/>
    </xf>
    <xf numFmtId="164" fontId="17" fillId="2" borderId="39" xfId="0" applyFont="true" applyBorder="true" applyAlignment="false" applyProtection="false">
      <alignment horizontal="general" vertical="bottom" textRotation="0" wrapText="false" indent="0" shrinkToFit="false"/>
      <protection locked="true" hidden="false"/>
    </xf>
    <xf numFmtId="170" fontId="42"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0" fontId="6" fillId="0" borderId="2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center" textRotation="9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9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70" fontId="15" fillId="0" borderId="2"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52"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 fillId="3"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top" textRotation="0" wrapText="false" indent="0" shrinkToFit="false"/>
      <protection locked="true" hidden="false"/>
    </xf>
    <xf numFmtId="164" fontId="25" fillId="3" borderId="58" xfId="0" applyFont="true" applyBorder="true" applyAlignment="true" applyProtection="false">
      <alignment horizontal="center" vertical="top" textRotation="0" wrapText="false" indent="0" shrinkToFit="false"/>
      <protection locked="true" hidden="false"/>
    </xf>
    <xf numFmtId="164" fontId="25" fillId="3" borderId="58" xfId="0" applyFont="true" applyBorder="true" applyAlignment="true" applyProtection="false">
      <alignment horizontal="general" vertical="top" textRotation="0" wrapText="false" indent="0" shrinkToFit="false"/>
      <protection locked="true" hidden="false"/>
    </xf>
    <xf numFmtId="164" fontId="25" fillId="3"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true">
      <alignment horizontal="center" vertical="top" textRotation="0" wrapText="false" indent="0" shrinkToFit="false"/>
      <protection locked="false" hidden="false"/>
    </xf>
    <xf numFmtId="164" fontId="12" fillId="3" borderId="0" xfId="0" applyFont="true" applyBorder="false" applyAlignment="true" applyProtection="true">
      <alignment horizontal="general" vertical="top" textRotation="0" wrapText="true" indent="0" shrinkToFit="false"/>
      <protection locked="fals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66" fontId="12" fillId="3"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false" hidden="false"/>
    </xf>
    <xf numFmtId="166" fontId="0" fillId="0" borderId="0" xfId="0" applyFont="false" applyBorder="false" applyAlignment="true" applyProtection="true">
      <alignment horizontal="center" vertical="top" textRotation="0" wrapText="false" indent="0" shrinkToFit="false"/>
      <protection locked="false" hidden="false"/>
    </xf>
    <xf numFmtId="166"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0" fillId="3" borderId="0" xfId="0" applyFont="false" applyBorder="fals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border diagonalUp="false" diagonalDown="false">
        <left/>
        <right/>
        <top style="thin"/>
        <bottom/>
        <diagonal/>
      </border>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bundeswaldinventur.de/enid/6cd3a9b445a90aec93739587bfe1d5fc,64008c6277695f70616765092d09746162656c6c652e706870093a095f7472636964092d09323131/5j.html?zmtable=0&amp;source=preselected&amp;ebene1=2.09&amp;ebene2=18&amp;x_coord=K2&amp;y_coord=Gebiet&amp;Archiv_Datum=2004-11-04%2016:25:23&amp;ZNr=11443-1950&amp;show_fehler=0&amp;Gebiet=&amp;K1=9999&amp;K2=&amp;K3=9999&amp;K4=9999&amp;K5=&amp;Jahr=8702&amp;hr_database=bwi_zuwachs_kurz&amp;bwi_page=tabelle.php&amp;lang=&amp;theme=0#oben" TargetMode="External"/><Relationship Id="rId2" Type="http://schemas.openxmlformats.org/officeDocument/2006/relationships/image" Target="../media/image1.png"/><Relationship Id="rId3" Type="http://schemas.openxmlformats.org/officeDocument/2006/relationships/hyperlink" Target="http://www.bundeswaldinventur.de/enid/6cd3a9b445a90aec93739587bfe1d5fc,64008c6277695f70616765092d09746162656c6c652e706870093a095f7472636964092d09323131/5j.html?zmtable=0&amp;source=preselected&amp;ebene1=2.09&amp;ebene2=18&amp;x_coord=K2&amp;y_coord=Gebiet&amp;Archiv_Datum=2004-11-04%2016:25:23&amp;ZNr=11443-1950&amp;show_fehler=0&amp;Gebiet=&amp;K1=9999&amp;K2=&amp;K3=9999&amp;K4=9999&amp;K5=&amp;Jahr=8702&amp;hr_database=bwi_zuwachs_kurz&amp;bwi_page=tabelle.php&amp;lang=&amp;theme=0#unten" TargetMode="External"/><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image" Target="../media/image5.png"/><Relationship Id="rId19" Type="http://schemas.openxmlformats.org/officeDocument/2006/relationships/image" Target="../media/image5.png"/><Relationship Id="rId20" Type="http://schemas.openxmlformats.org/officeDocument/2006/relationships/image" Target="../media/image5.png"/><Relationship Id="rId21" Type="http://schemas.openxmlformats.org/officeDocument/2006/relationships/image" Target="../media/image5.png"/><Relationship Id="rId22" Type="http://schemas.openxmlformats.org/officeDocument/2006/relationships/image" Target="../media/image5.png"/><Relationship Id="rId23" Type="http://schemas.openxmlformats.org/officeDocument/2006/relationships/image" Target="../media/image5.png"/><Relationship Id="rId24" Type="http://schemas.openxmlformats.org/officeDocument/2006/relationships/image" Target="../media/image5.png"/><Relationship Id="rId25" Type="http://schemas.openxmlformats.org/officeDocument/2006/relationships/image" Target="../media/image5.png"/><Relationship Id="rId26" Type="http://schemas.openxmlformats.org/officeDocument/2006/relationships/image" Target="../media/image5.png"/><Relationship Id="rId27" Type="http://schemas.openxmlformats.org/officeDocument/2006/relationships/image" Target="../media/image5.png"/><Relationship Id="rId28" Type="http://schemas.openxmlformats.org/officeDocument/2006/relationships/image" Target="../media/image5.png"/><Relationship Id="rId29" Type="http://schemas.openxmlformats.org/officeDocument/2006/relationships/image" Target="../media/image5.png"/><Relationship Id="rId30" Type="http://schemas.openxmlformats.org/officeDocument/2006/relationships/image" Target="../media/image5.png"/><Relationship Id="rId31" Type="http://schemas.openxmlformats.org/officeDocument/2006/relationships/image" Target="../media/image5.png"/><Relationship Id="rId32" Type="http://schemas.openxmlformats.org/officeDocument/2006/relationships/image" Target="../media/image5.png"/><Relationship Id="rId33" Type="http://schemas.openxmlformats.org/officeDocument/2006/relationships/image" Target="../media/image5.png"/><Relationship Id="rId34" Type="http://schemas.openxmlformats.org/officeDocument/2006/relationships/image" Target="../media/image5.png"/><Relationship Id="rId35" Type="http://schemas.openxmlformats.org/officeDocument/2006/relationships/image" Target="../media/image5.png"/><Relationship Id="rId36" Type="http://schemas.openxmlformats.org/officeDocument/2006/relationships/image" Target="../media/image5.png"/><Relationship Id="rId37" Type="http://schemas.openxmlformats.org/officeDocument/2006/relationships/image" Target="../media/image5.png"/><Relationship Id="rId38" Type="http://schemas.openxmlformats.org/officeDocument/2006/relationships/image" Target="../media/image5.png"/><Relationship Id="rId39" Type="http://schemas.openxmlformats.org/officeDocument/2006/relationships/image" Target="../media/image5.png"/><Relationship Id="rId40" Type="http://schemas.openxmlformats.org/officeDocument/2006/relationships/image" Target="../media/image5.png"/><Relationship Id="rId41" Type="http://schemas.openxmlformats.org/officeDocument/2006/relationships/image" Target="../media/image5.png"/><Relationship Id="rId42" Type="http://schemas.openxmlformats.org/officeDocument/2006/relationships/image" Target="../media/image5.png"/><Relationship Id="rId43" Type="http://schemas.openxmlformats.org/officeDocument/2006/relationships/image" Target="../media/image5.png"/><Relationship Id="rId44" Type="http://schemas.openxmlformats.org/officeDocument/2006/relationships/image" Target="../media/image5.png"/><Relationship Id="rId45" Type="http://schemas.openxmlformats.org/officeDocument/2006/relationships/image" Target="../media/image5.png"/><Relationship Id="rId46" Type="http://schemas.openxmlformats.org/officeDocument/2006/relationships/image" Target="../media/image5.png"/><Relationship Id="rId47" Type="http://schemas.openxmlformats.org/officeDocument/2006/relationships/image" Target="../media/image5.png"/><Relationship Id="rId48" Type="http://schemas.openxmlformats.org/officeDocument/2006/relationships/image" Target="../media/image5.png"/><Relationship Id="rId49" Type="http://schemas.openxmlformats.org/officeDocument/2006/relationships/image" Target="../media/image5.png"/><Relationship Id="rId50" Type="http://schemas.openxmlformats.org/officeDocument/2006/relationships/image" Target="../media/image5.png"/><Relationship Id="rId51" Type="http://schemas.openxmlformats.org/officeDocument/2006/relationships/image" Target="../media/image5.png"/><Relationship Id="rId52" Type="http://schemas.openxmlformats.org/officeDocument/2006/relationships/image" Target="../media/image5.png"/><Relationship Id="rId53" Type="http://schemas.openxmlformats.org/officeDocument/2006/relationships/image" Target="../media/image5.png"/><Relationship Id="rId54" Type="http://schemas.openxmlformats.org/officeDocument/2006/relationships/image" Target="../media/image5.png"/><Relationship Id="rId55" Type="http://schemas.openxmlformats.org/officeDocument/2006/relationships/image" Target="../media/image5.png"/><Relationship Id="rId56" Type="http://schemas.openxmlformats.org/officeDocument/2006/relationships/image" Target="../media/image5.png"/><Relationship Id="rId57" Type="http://schemas.openxmlformats.org/officeDocument/2006/relationships/image" Target="../media/image5.png"/><Relationship Id="rId58" Type="http://schemas.openxmlformats.org/officeDocument/2006/relationships/image" Target="../media/image5.png"/><Relationship Id="rId59" Type="http://schemas.openxmlformats.org/officeDocument/2006/relationships/image" Target="../media/image5.png"/><Relationship Id="rId60" Type="http://schemas.openxmlformats.org/officeDocument/2006/relationships/image" Target="../media/image5.png"/><Relationship Id="rId61" Type="http://schemas.openxmlformats.org/officeDocument/2006/relationships/image" Target="../media/image5.png"/><Relationship Id="rId62" Type="http://schemas.openxmlformats.org/officeDocument/2006/relationships/image" Target="../media/image5.png"/><Relationship Id="rId63" Type="http://schemas.openxmlformats.org/officeDocument/2006/relationships/image" Target="../media/image5.png"/><Relationship Id="rId64" Type="http://schemas.openxmlformats.org/officeDocument/2006/relationships/image" Target="../media/image5.png"/><Relationship Id="rId65" Type="http://schemas.openxmlformats.org/officeDocument/2006/relationships/image" Target="../media/image5.png"/><Relationship Id="rId66" Type="http://schemas.openxmlformats.org/officeDocument/2006/relationships/image" Target="../media/image5.png"/><Relationship Id="rId67" Type="http://schemas.openxmlformats.org/officeDocument/2006/relationships/image" Target="../media/image5.png"/><Relationship Id="rId68" Type="http://schemas.openxmlformats.org/officeDocument/2006/relationships/image" Target="../media/image5.png"/><Relationship Id="rId69" Type="http://schemas.openxmlformats.org/officeDocument/2006/relationships/image" Target="../media/image5.png"/><Relationship Id="rId70" Type="http://schemas.openxmlformats.org/officeDocument/2006/relationships/image" Target="../media/image5.png"/><Relationship Id="rId71" Type="http://schemas.openxmlformats.org/officeDocument/2006/relationships/image" Target="../media/image5.png"/><Relationship Id="rId72" Type="http://schemas.openxmlformats.org/officeDocument/2006/relationships/image" Target="../media/image5.png"/><Relationship Id="rId73" Type="http://schemas.openxmlformats.org/officeDocument/2006/relationships/image" Target="../media/image5.png"/><Relationship Id="rId74" Type="http://schemas.openxmlformats.org/officeDocument/2006/relationships/image" Target="../media/image5.png"/><Relationship Id="rId75" Type="http://schemas.openxmlformats.org/officeDocument/2006/relationships/image" Target="../media/image5.png"/><Relationship Id="rId76" Type="http://schemas.openxmlformats.org/officeDocument/2006/relationships/image" Target="../media/image5.png"/><Relationship Id="rId77" Type="http://schemas.openxmlformats.org/officeDocument/2006/relationships/image" Target="../media/image5.png"/><Relationship Id="rId78" Type="http://schemas.openxmlformats.org/officeDocument/2006/relationships/image" Target="../media/image5.png"/><Relationship Id="rId79" Type="http://schemas.openxmlformats.org/officeDocument/2006/relationships/image" Target="../media/image5.png"/><Relationship Id="rId80" Type="http://schemas.openxmlformats.org/officeDocument/2006/relationships/image" Target="../media/image5.png"/><Relationship Id="rId81" Type="http://schemas.openxmlformats.org/officeDocument/2006/relationships/image" Target="../media/image5.png"/><Relationship Id="rId82" Type="http://schemas.openxmlformats.org/officeDocument/2006/relationships/image" Target="../media/image5.png"/><Relationship Id="rId83" Type="http://schemas.openxmlformats.org/officeDocument/2006/relationships/image" Target="../media/image5.png"/><Relationship Id="rId84" Type="http://schemas.openxmlformats.org/officeDocument/2006/relationships/image" Target="../media/image5.png"/><Relationship Id="rId85" Type="http://schemas.openxmlformats.org/officeDocument/2006/relationships/image" Target="../media/image5.png"/><Relationship Id="rId86" Type="http://schemas.openxmlformats.org/officeDocument/2006/relationships/image" Target="../media/image5.png"/><Relationship Id="rId87" Type="http://schemas.openxmlformats.org/officeDocument/2006/relationships/image" Target="../media/image5.png"/><Relationship Id="rId88" Type="http://schemas.openxmlformats.org/officeDocument/2006/relationships/image" Target="../media/image5.png"/><Relationship Id="rId89" Type="http://schemas.openxmlformats.org/officeDocument/2006/relationships/image" Target="../media/image5.png"/><Relationship Id="rId90" Type="http://schemas.openxmlformats.org/officeDocument/2006/relationships/image" Target="../media/image5.png"/><Relationship Id="rId91" Type="http://schemas.openxmlformats.org/officeDocument/2006/relationships/image" Target="../media/image5.png"/><Relationship Id="rId92" Type="http://schemas.openxmlformats.org/officeDocument/2006/relationships/image" Target="../media/image5.png"/><Relationship Id="rId93" Type="http://schemas.openxmlformats.org/officeDocument/2006/relationships/image" Target="../media/image5.png"/><Relationship Id="rId94" Type="http://schemas.openxmlformats.org/officeDocument/2006/relationships/image" Target="../media/image5.png"/><Relationship Id="rId95" Type="http://schemas.openxmlformats.org/officeDocument/2006/relationships/image" Target="../media/image5.png"/><Relationship Id="rId96" Type="http://schemas.openxmlformats.org/officeDocument/2006/relationships/image" Target="../media/image5.png"/><Relationship Id="rId97" Type="http://schemas.openxmlformats.org/officeDocument/2006/relationships/image" Target="../media/image5.png"/><Relationship Id="rId98" Type="http://schemas.openxmlformats.org/officeDocument/2006/relationships/image" Target="../media/image5.png"/><Relationship Id="rId99" Type="http://schemas.openxmlformats.org/officeDocument/2006/relationships/image" Target="../media/image5.png"/><Relationship Id="rId100" Type="http://schemas.openxmlformats.org/officeDocument/2006/relationships/image" Target="../media/image5.png"/><Relationship Id="rId101" Type="http://schemas.openxmlformats.org/officeDocument/2006/relationships/image" Target="../media/image5.png"/><Relationship Id="rId102" Type="http://schemas.openxmlformats.org/officeDocument/2006/relationships/image" Target="../media/image5.png"/><Relationship Id="rId103" Type="http://schemas.openxmlformats.org/officeDocument/2006/relationships/image" Target="../media/image5.png"/><Relationship Id="rId104" Type="http://schemas.openxmlformats.org/officeDocument/2006/relationships/image" Target="../media/image5.png"/><Relationship Id="rId105" Type="http://schemas.openxmlformats.org/officeDocument/2006/relationships/image" Target="../media/image5.png"/><Relationship Id="rId106" Type="http://schemas.openxmlformats.org/officeDocument/2006/relationships/image" Target="../media/image5.png"/><Relationship Id="rId107" Type="http://schemas.openxmlformats.org/officeDocument/2006/relationships/image" Target="../media/image5.png"/><Relationship Id="rId108" Type="http://schemas.openxmlformats.org/officeDocument/2006/relationships/image" Target="../media/image5.png"/><Relationship Id="rId109" Type="http://schemas.openxmlformats.org/officeDocument/2006/relationships/image" Target="../media/image5.png"/><Relationship Id="rId110" Type="http://schemas.openxmlformats.org/officeDocument/2006/relationships/image" Target="../media/image5.png"/><Relationship Id="rId111" Type="http://schemas.openxmlformats.org/officeDocument/2006/relationships/image" Target="../media/image5.png"/><Relationship Id="rId112" Type="http://schemas.openxmlformats.org/officeDocument/2006/relationships/image" Target="../media/image5.png"/><Relationship Id="rId113" Type="http://schemas.openxmlformats.org/officeDocument/2006/relationships/image" Target="../media/image5.png"/><Relationship Id="rId114" Type="http://schemas.openxmlformats.org/officeDocument/2006/relationships/image" Target="../media/image5.png"/><Relationship Id="rId115" Type="http://schemas.openxmlformats.org/officeDocument/2006/relationships/image" Target="../media/image5.png"/><Relationship Id="rId116" Type="http://schemas.openxmlformats.org/officeDocument/2006/relationships/image" Target="../media/image5.png"/><Relationship Id="rId117" Type="http://schemas.openxmlformats.org/officeDocument/2006/relationships/image" Target="../media/image5.png"/><Relationship Id="rId118" Type="http://schemas.openxmlformats.org/officeDocument/2006/relationships/image" Target="../media/image5.png"/><Relationship Id="rId119" Type="http://schemas.openxmlformats.org/officeDocument/2006/relationships/image" Target="../media/image5.png"/><Relationship Id="rId120" Type="http://schemas.openxmlformats.org/officeDocument/2006/relationships/image" Target="../media/image5.png"/><Relationship Id="rId121" Type="http://schemas.openxmlformats.org/officeDocument/2006/relationships/image" Target="../media/image5.png"/><Relationship Id="rId122" Type="http://schemas.openxmlformats.org/officeDocument/2006/relationships/image" Target="../media/image5.png"/><Relationship Id="rId123" Type="http://schemas.openxmlformats.org/officeDocument/2006/relationships/image" Target="../media/image5.png"/><Relationship Id="rId124" Type="http://schemas.openxmlformats.org/officeDocument/2006/relationships/image" Target="../media/image5.png"/><Relationship Id="rId125" Type="http://schemas.openxmlformats.org/officeDocument/2006/relationships/image" Target="../media/image5.png"/><Relationship Id="rId126" Type="http://schemas.openxmlformats.org/officeDocument/2006/relationships/image" Target="../media/image5.png"/><Relationship Id="rId127" Type="http://schemas.openxmlformats.org/officeDocument/2006/relationships/image" Target="../media/image5.png"/><Relationship Id="rId128" Type="http://schemas.openxmlformats.org/officeDocument/2006/relationships/image" Target="../media/image5.png"/><Relationship Id="rId129" Type="http://schemas.openxmlformats.org/officeDocument/2006/relationships/image" Target="../media/image5.png"/><Relationship Id="rId130" Type="http://schemas.openxmlformats.org/officeDocument/2006/relationships/image" Target="../media/image5.png"/><Relationship Id="rId131" Type="http://schemas.openxmlformats.org/officeDocument/2006/relationships/image" Target="../media/image5.png"/><Relationship Id="rId132" Type="http://schemas.openxmlformats.org/officeDocument/2006/relationships/image" Target="../media/image5.png"/><Relationship Id="rId133" Type="http://schemas.openxmlformats.org/officeDocument/2006/relationships/image" Target="../media/image5.png"/><Relationship Id="rId134" Type="http://schemas.openxmlformats.org/officeDocument/2006/relationships/image" Target="../media/image5.png"/><Relationship Id="rId135" Type="http://schemas.openxmlformats.org/officeDocument/2006/relationships/image" Target="../media/image5.png"/><Relationship Id="rId136" Type="http://schemas.openxmlformats.org/officeDocument/2006/relationships/image" Target="../media/image5.png"/><Relationship Id="rId137" Type="http://schemas.openxmlformats.org/officeDocument/2006/relationships/image" Target="../media/image5.png"/><Relationship Id="rId138" Type="http://schemas.openxmlformats.org/officeDocument/2006/relationships/image" Target="../media/image5.png"/><Relationship Id="rId139" Type="http://schemas.openxmlformats.org/officeDocument/2006/relationships/image" Target="../media/image5.png"/><Relationship Id="rId140" Type="http://schemas.openxmlformats.org/officeDocument/2006/relationships/image" Target="../media/image5.png"/><Relationship Id="rId141" Type="http://schemas.openxmlformats.org/officeDocument/2006/relationships/image" Target="../media/image5.png"/><Relationship Id="rId142" Type="http://schemas.openxmlformats.org/officeDocument/2006/relationships/image" Target="../media/image5.png"/><Relationship Id="rId143" Type="http://schemas.openxmlformats.org/officeDocument/2006/relationships/image" Target="../media/image5.png"/><Relationship Id="rId144" Type="http://schemas.openxmlformats.org/officeDocument/2006/relationships/image" Target="../media/image5.png"/><Relationship Id="rId145" Type="http://schemas.openxmlformats.org/officeDocument/2006/relationships/image" Target="../media/image5.png"/><Relationship Id="rId146" Type="http://schemas.openxmlformats.org/officeDocument/2006/relationships/image" Target="../media/image5.png"/><Relationship Id="rId147" Type="http://schemas.openxmlformats.org/officeDocument/2006/relationships/image" Target="../media/image5.png"/><Relationship Id="rId148" Type="http://schemas.openxmlformats.org/officeDocument/2006/relationships/image" Target="../media/image5.png"/><Relationship Id="rId149" Type="http://schemas.openxmlformats.org/officeDocument/2006/relationships/image" Target="../media/image5.png"/><Relationship Id="rId150" Type="http://schemas.openxmlformats.org/officeDocument/2006/relationships/image" Target="../media/image5.png"/><Relationship Id="rId151" Type="http://schemas.openxmlformats.org/officeDocument/2006/relationships/image" Target="../media/image5.png"/><Relationship Id="rId152" Type="http://schemas.openxmlformats.org/officeDocument/2006/relationships/image" Target="../media/image5.png"/><Relationship Id="rId153" Type="http://schemas.openxmlformats.org/officeDocument/2006/relationships/image" Target="../media/image5.png"/><Relationship Id="rId154" Type="http://schemas.openxmlformats.org/officeDocument/2006/relationships/image" Target="../media/image5.png"/><Relationship Id="rId155" Type="http://schemas.openxmlformats.org/officeDocument/2006/relationships/image" Target="../media/image5.png"/><Relationship Id="rId156" Type="http://schemas.openxmlformats.org/officeDocument/2006/relationships/hyperlink" Target="http://www.bundeswaldinventur.de/enid/6cd3a9b445a90aec93739587bfe1d5fc,64008c6277695f70616765092d09746162656c6c652e706870093a095f7472636964092d09323131/5j.html?zmtable=0&amp;source=preselected&amp;ebene1=2.09&amp;ebene2=9&amp;x_coord=K2&amp;y_coord=Gebiet&amp;Archiv_Datum=2004-11-08%2008:28:06&amp;ZNr=11442-1950&amp;show_fehler=0&amp;Gebiet=&amp;K1=9999&amp;K2=&amp;K3=9999&amp;K4=9999&amp;K5=9999&amp;Jahr=8702&amp;hr_database=bwi_zuwachs_kurz&amp;bwi_page=tabelle.php&amp;lang=&amp;theme=0#oben" TargetMode="External"/><Relationship Id="rId157" Type="http://schemas.openxmlformats.org/officeDocument/2006/relationships/image" Target="../media/image1.png"/><Relationship Id="rId158" Type="http://schemas.openxmlformats.org/officeDocument/2006/relationships/hyperlink" Target="http://www.bundeswaldinventur.de/enid/6cd3a9b445a90aec93739587bfe1d5fc,64008c6277695f70616765092d09746162656c6c652e706870093a095f7472636964092d09323131/5j.html?zmtable=0&amp;source=preselected&amp;ebene1=2.09&amp;ebene2=9&amp;x_coord=K2&amp;y_coord=Gebiet&amp;Archiv_Datum=2004-11-08%2008:28:06&amp;ZNr=11442-1950&amp;show_fehler=0&amp;Gebiet=&amp;K1=9999&amp;K2=&amp;K3=9999&amp;K4=9999&amp;K5=9999&amp;Jahr=8702&amp;hr_database=bwi_zuwachs_kurz&amp;bwi_page=tabelle.php&amp;lang=&amp;theme=0#unten" TargetMode="External"/><Relationship Id="rId159" Type="http://schemas.openxmlformats.org/officeDocument/2006/relationships/image" Target="../media/image2.png"/><Relationship Id="rId160" Type="http://schemas.openxmlformats.org/officeDocument/2006/relationships/image" Target="../media/image3.png"/><Relationship Id="rId161" Type="http://schemas.openxmlformats.org/officeDocument/2006/relationships/image" Target="../media/image4.png"/><Relationship Id="rId162" Type="http://schemas.openxmlformats.org/officeDocument/2006/relationships/image" Target="../media/image5.png"/><Relationship Id="rId163" Type="http://schemas.openxmlformats.org/officeDocument/2006/relationships/image" Target="../media/image5.png"/><Relationship Id="rId164" Type="http://schemas.openxmlformats.org/officeDocument/2006/relationships/image" Target="../media/image5.png"/><Relationship Id="rId165" Type="http://schemas.openxmlformats.org/officeDocument/2006/relationships/image" Target="../media/image5.png"/><Relationship Id="rId166" Type="http://schemas.openxmlformats.org/officeDocument/2006/relationships/image" Target="../media/image5.png"/><Relationship Id="rId167" Type="http://schemas.openxmlformats.org/officeDocument/2006/relationships/image" Target="../media/image5.png"/><Relationship Id="rId168" Type="http://schemas.openxmlformats.org/officeDocument/2006/relationships/image" Target="../media/image5.png"/><Relationship Id="rId169" Type="http://schemas.openxmlformats.org/officeDocument/2006/relationships/image" Target="../media/image5.png"/><Relationship Id="rId170" Type="http://schemas.openxmlformats.org/officeDocument/2006/relationships/image" Target="../media/image5.png"/><Relationship Id="rId171" Type="http://schemas.openxmlformats.org/officeDocument/2006/relationships/image" Target="../media/image5.png"/><Relationship Id="rId172" Type="http://schemas.openxmlformats.org/officeDocument/2006/relationships/image" Target="../media/image5.png"/><Relationship Id="rId173" Type="http://schemas.openxmlformats.org/officeDocument/2006/relationships/image" Target="../media/image5.png"/><Relationship Id="rId174" Type="http://schemas.openxmlformats.org/officeDocument/2006/relationships/image" Target="../media/image5.png"/><Relationship Id="rId175" Type="http://schemas.openxmlformats.org/officeDocument/2006/relationships/image" Target="../media/image5.png"/><Relationship Id="rId176" Type="http://schemas.openxmlformats.org/officeDocument/2006/relationships/image" Target="../media/image5.png"/><Relationship Id="rId177" Type="http://schemas.openxmlformats.org/officeDocument/2006/relationships/image" Target="../media/image5.png"/><Relationship Id="rId178" Type="http://schemas.openxmlformats.org/officeDocument/2006/relationships/image" Target="../media/image5.png"/><Relationship Id="rId179" Type="http://schemas.openxmlformats.org/officeDocument/2006/relationships/image" Target="../media/image5.png"/><Relationship Id="rId180" Type="http://schemas.openxmlformats.org/officeDocument/2006/relationships/image" Target="../media/image5.png"/><Relationship Id="rId181" Type="http://schemas.openxmlformats.org/officeDocument/2006/relationships/image" Target="../media/image5.png"/><Relationship Id="rId182" Type="http://schemas.openxmlformats.org/officeDocument/2006/relationships/image" Target="../media/image5.png"/><Relationship Id="rId183" Type="http://schemas.openxmlformats.org/officeDocument/2006/relationships/image" Target="../media/image5.png"/><Relationship Id="rId184" Type="http://schemas.openxmlformats.org/officeDocument/2006/relationships/image" Target="../media/image5.png"/><Relationship Id="rId185" Type="http://schemas.openxmlformats.org/officeDocument/2006/relationships/image" Target="../media/image5.png"/><Relationship Id="rId18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91800</xdr:colOff>
      <xdr:row>5</xdr:row>
      <xdr:rowOff>86040</xdr:rowOff>
    </xdr:to>
    <xdr:pic>
      <xdr:nvPicPr>
        <xdr:cNvPr id="0" name="Picture 1" descr="pfeil_rot_up">
          <a:hlinkClick r:id="rId1"/>
        </xdr:cNvPr>
        <xdr:cNvPicPr/>
      </xdr:nvPicPr>
      <xdr:blipFill>
        <a:blip r:embed="rId2"/>
        <a:stretch/>
      </xdr:blipFill>
      <xdr:spPr>
        <a:xfrm>
          <a:off x="0" y="1266840"/>
          <a:ext cx="91800" cy="86040"/>
        </a:xfrm>
        <a:prstGeom prst="rect">
          <a:avLst/>
        </a:prstGeom>
        <a:ln w="0">
          <a:noFill/>
        </a:ln>
      </xdr:spPr>
    </xdr:pic>
    <xdr:clientData/>
  </xdr:twoCellAnchor>
  <xdr:twoCellAnchor editAs="oneCell">
    <xdr:from>
      <xdr:col>0</xdr:col>
      <xdr:colOff>0</xdr:colOff>
      <xdr:row>5</xdr:row>
      <xdr:rowOff>0</xdr:rowOff>
    </xdr:from>
    <xdr:to>
      <xdr:col>0</xdr:col>
      <xdr:colOff>91800</xdr:colOff>
      <xdr:row>5</xdr:row>
      <xdr:rowOff>86040</xdr:rowOff>
    </xdr:to>
    <xdr:pic>
      <xdr:nvPicPr>
        <xdr:cNvPr id="1" name="Picture 2" descr="pfeil_rot_dwn">
          <a:hlinkClick r:id="rId3"/>
        </xdr:cNvPr>
        <xdr:cNvPicPr/>
      </xdr:nvPicPr>
      <xdr:blipFill>
        <a:blip r:embed="rId4"/>
        <a:stretch/>
      </xdr:blipFill>
      <xdr:spPr>
        <a:xfrm>
          <a:off x="0" y="1266840"/>
          <a:ext cx="91800" cy="86040"/>
        </a:xfrm>
        <a:prstGeom prst="rect">
          <a:avLst/>
        </a:prstGeom>
        <a:ln w="0">
          <a:noFill/>
        </a:ln>
      </xdr:spPr>
    </xdr:pic>
    <xdr:clientData/>
  </xdr:twoCellAnchor>
  <xdr:twoCellAnchor editAs="oneCell">
    <xdr:from>
      <xdr:col>0</xdr:col>
      <xdr:colOff>0</xdr:colOff>
      <xdr:row>5</xdr:row>
      <xdr:rowOff>0</xdr:rowOff>
    </xdr:from>
    <xdr:to>
      <xdr:col>0</xdr:col>
      <xdr:colOff>91800</xdr:colOff>
      <xdr:row>5</xdr:row>
      <xdr:rowOff>86040</xdr:rowOff>
    </xdr:to>
    <xdr:pic>
      <xdr:nvPicPr>
        <xdr:cNvPr id="2" name="Picture 3" descr="legende rechts"/>
        <xdr:cNvPicPr/>
      </xdr:nvPicPr>
      <xdr:blipFill>
        <a:blip r:embed="rId5"/>
        <a:stretch/>
      </xdr:blipFill>
      <xdr:spPr>
        <a:xfrm>
          <a:off x="0" y="1266840"/>
          <a:ext cx="91800" cy="86040"/>
        </a:xfrm>
        <a:prstGeom prst="rect">
          <a:avLst/>
        </a:prstGeom>
        <a:ln w="0">
          <a:noFill/>
        </a:ln>
      </xdr:spPr>
    </xdr:pic>
    <xdr:clientData/>
  </xdr:twoCellAnchor>
  <xdr:twoCellAnchor editAs="oneCell">
    <xdr:from>
      <xdr:col>0</xdr:col>
      <xdr:colOff>0</xdr:colOff>
      <xdr:row>7</xdr:row>
      <xdr:rowOff>0</xdr:rowOff>
    </xdr:from>
    <xdr:to>
      <xdr:col>0</xdr:col>
      <xdr:colOff>91800</xdr:colOff>
      <xdr:row>7</xdr:row>
      <xdr:rowOff>86040</xdr:rowOff>
    </xdr:to>
    <xdr:pic>
      <xdr:nvPicPr>
        <xdr:cNvPr id="3" name="Picture 4" descr="legende unten"/>
        <xdr:cNvPicPr/>
      </xdr:nvPicPr>
      <xdr:blipFill>
        <a:blip r:embed="rId6"/>
        <a:stretch/>
      </xdr:blipFill>
      <xdr:spPr>
        <a:xfrm>
          <a:off x="0" y="1733400"/>
          <a:ext cx="91800" cy="86040"/>
        </a:xfrm>
        <a:prstGeom prst="rect">
          <a:avLst/>
        </a:prstGeom>
        <a:ln w="0">
          <a:noFill/>
        </a:ln>
      </xdr:spPr>
    </xdr:pic>
    <xdr:clientData/>
  </xdr:twoCellAnchor>
  <xdr:twoCellAnchor editAs="oneCell">
    <xdr:from>
      <xdr:col>1</xdr:col>
      <xdr:colOff>0</xdr:colOff>
      <xdr:row>5</xdr:row>
      <xdr:rowOff>0</xdr:rowOff>
    </xdr:from>
    <xdr:to>
      <xdr:col>1</xdr:col>
      <xdr:colOff>10440</xdr:colOff>
      <xdr:row>5</xdr:row>
      <xdr:rowOff>10080</xdr:rowOff>
    </xdr:to>
    <xdr:pic>
      <xdr:nvPicPr>
        <xdr:cNvPr id="4" name="Picture 5" descr="blank"/>
        <xdr:cNvPicPr/>
      </xdr:nvPicPr>
      <xdr:blipFill>
        <a:blip r:embed="rId7"/>
        <a:stretch/>
      </xdr:blipFill>
      <xdr:spPr>
        <a:xfrm>
          <a:off x="1469520" y="1266840"/>
          <a:ext cx="10440" cy="10080"/>
        </a:xfrm>
        <a:prstGeom prst="rect">
          <a:avLst/>
        </a:prstGeom>
        <a:ln w="0">
          <a:noFill/>
        </a:ln>
      </xdr:spPr>
    </xdr:pic>
    <xdr:clientData/>
  </xdr:twoCellAnchor>
  <xdr:twoCellAnchor editAs="oneCell">
    <xdr:from>
      <xdr:col>2</xdr:col>
      <xdr:colOff>0</xdr:colOff>
      <xdr:row>5</xdr:row>
      <xdr:rowOff>0</xdr:rowOff>
    </xdr:from>
    <xdr:to>
      <xdr:col>2</xdr:col>
      <xdr:colOff>10440</xdr:colOff>
      <xdr:row>5</xdr:row>
      <xdr:rowOff>10080</xdr:rowOff>
    </xdr:to>
    <xdr:pic>
      <xdr:nvPicPr>
        <xdr:cNvPr id="5" name="Picture 6" descr="blank"/>
        <xdr:cNvPicPr/>
      </xdr:nvPicPr>
      <xdr:blipFill>
        <a:blip r:embed="rId8"/>
        <a:stretch/>
      </xdr:blipFill>
      <xdr:spPr>
        <a:xfrm>
          <a:off x="1982520" y="1266840"/>
          <a:ext cx="10440" cy="10080"/>
        </a:xfrm>
        <a:prstGeom prst="rect">
          <a:avLst/>
        </a:prstGeom>
        <a:ln w="0">
          <a:noFill/>
        </a:ln>
      </xdr:spPr>
    </xdr:pic>
    <xdr:clientData/>
  </xdr:twoCellAnchor>
  <xdr:twoCellAnchor editAs="oneCell">
    <xdr:from>
      <xdr:col>3</xdr:col>
      <xdr:colOff>0</xdr:colOff>
      <xdr:row>5</xdr:row>
      <xdr:rowOff>0</xdr:rowOff>
    </xdr:from>
    <xdr:to>
      <xdr:col>3</xdr:col>
      <xdr:colOff>10800</xdr:colOff>
      <xdr:row>5</xdr:row>
      <xdr:rowOff>10080</xdr:rowOff>
    </xdr:to>
    <xdr:pic>
      <xdr:nvPicPr>
        <xdr:cNvPr id="6" name="Picture 7" descr="blank"/>
        <xdr:cNvPicPr/>
      </xdr:nvPicPr>
      <xdr:blipFill>
        <a:blip r:embed="rId9"/>
        <a:stretch/>
      </xdr:blipFill>
      <xdr:spPr>
        <a:xfrm>
          <a:off x="2495520" y="1266840"/>
          <a:ext cx="10800" cy="10080"/>
        </a:xfrm>
        <a:prstGeom prst="rect">
          <a:avLst/>
        </a:prstGeom>
        <a:ln w="0">
          <a:noFill/>
        </a:ln>
      </xdr:spPr>
    </xdr:pic>
    <xdr:clientData/>
  </xdr:twoCellAnchor>
  <xdr:twoCellAnchor editAs="oneCell">
    <xdr:from>
      <xdr:col>4</xdr:col>
      <xdr:colOff>0</xdr:colOff>
      <xdr:row>5</xdr:row>
      <xdr:rowOff>0</xdr:rowOff>
    </xdr:from>
    <xdr:to>
      <xdr:col>4</xdr:col>
      <xdr:colOff>11160</xdr:colOff>
      <xdr:row>5</xdr:row>
      <xdr:rowOff>10080</xdr:rowOff>
    </xdr:to>
    <xdr:pic>
      <xdr:nvPicPr>
        <xdr:cNvPr id="7" name="Picture 8" descr="blank"/>
        <xdr:cNvPicPr/>
      </xdr:nvPicPr>
      <xdr:blipFill>
        <a:blip r:embed="rId10"/>
        <a:stretch/>
      </xdr:blipFill>
      <xdr:spPr>
        <a:xfrm>
          <a:off x="3079080" y="1266840"/>
          <a:ext cx="11160" cy="10080"/>
        </a:xfrm>
        <a:prstGeom prst="rect">
          <a:avLst/>
        </a:prstGeom>
        <a:ln w="0">
          <a:noFill/>
        </a:ln>
      </xdr:spPr>
    </xdr:pic>
    <xdr:clientData/>
  </xdr:twoCellAnchor>
  <xdr:twoCellAnchor editAs="oneCell">
    <xdr:from>
      <xdr:col>5</xdr:col>
      <xdr:colOff>0</xdr:colOff>
      <xdr:row>5</xdr:row>
      <xdr:rowOff>0</xdr:rowOff>
    </xdr:from>
    <xdr:to>
      <xdr:col>5</xdr:col>
      <xdr:colOff>10800</xdr:colOff>
      <xdr:row>5</xdr:row>
      <xdr:rowOff>10080</xdr:rowOff>
    </xdr:to>
    <xdr:pic>
      <xdr:nvPicPr>
        <xdr:cNvPr id="8" name="Picture 9" descr="blank"/>
        <xdr:cNvPicPr/>
      </xdr:nvPicPr>
      <xdr:blipFill>
        <a:blip r:embed="rId11"/>
        <a:stretch/>
      </xdr:blipFill>
      <xdr:spPr>
        <a:xfrm>
          <a:off x="3702600" y="1266840"/>
          <a:ext cx="10800" cy="10080"/>
        </a:xfrm>
        <a:prstGeom prst="rect">
          <a:avLst/>
        </a:prstGeom>
        <a:ln w="0">
          <a:noFill/>
        </a:ln>
      </xdr:spPr>
    </xdr:pic>
    <xdr:clientData/>
  </xdr:twoCellAnchor>
  <xdr:twoCellAnchor editAs="oneCell">
    <xdr:from>
      <xdr:col>6</xdr:col>
      <xdr:colOff>0</xdr:colOff>
      <xdr:row>5</xdr:row>
      <xdr:rowOff>0</xdr:rowOff>
    </xdr:from>
    <xdr:to>
      <xdr:col>6</xdr:col>
      <xdr:colOff>10800</xdr:colOff>
      <xdr:row>5</xdr:row>
      <xdr:rowOff>10080</xdr:rowOff>
    </xdr:to>
    <xdr:pic>
      <xdr:nvPicPr>
        <xdr:cNvPr id="9" name="Picture 10" descr="blank"/>
        <xdr:cNvPicPr/>
      </xdr:nvPicPr>
      <xdr:blipFill>
        <a:blip r:embed="rId12"/>
        <a:stretch/>
      </xdr:blipFill>
      <xdr:spPr>
        <a:xfrm>
          <a:off x="4316040" y="1266840"/>
          <a:ext cx="10800" cy="10080"/>
        </a:xfrm>
        <a:prstGeom prst="rect">
          <a:avLst/>
        </a:prstGeom>
        <a:ln w="0">
          <a:noFill/>
        </a:ln>
      </xdr:spPr>
    </xdr:pic>
    <xdr:clientData/>
  </xdr:twoCellAnchor>
  <xdr:twoCellAnchor editAs="oneCell">
    <xdr:from>
      <xdr:col>7</xdr:col>
      <xdr:colOff>0</xdr:colOff>
      <xdr:row>5</xdr:row>
      <xdr:rowOff>0</xdr:rowOff>
    </xdr:from>
    <xdr:to>
      <xdr:col>7</xdr:col>
      <xdr:colOff>10440</xdr:colOff>
      <xdr:row>5</xdr:row>
      <xdr:rowOff>10080</xdr:rowOff>
    </xdr:to>
    <xdr:pic>
      <xdr:nvPicPr>
        <xdr:cNvPr id="10" name="Picture 11" descr="blank"/>
        <xdr:cNvPicPr/>
      </xdr:nvPicPr>
      <xdr:blipFill>
        <a:blip r:embed="rId13"/>
        <a:stretch/>
      </xdr:blipFill>
      <xdr:spPr>
        <a:xfrm>
          <a:off x="4929480" y="1266840"/>
          <a:ext cx="10440" cy="10080"/>
        </a:xfrm>
        <a:prstGeom prst="rect">
          <a:avLst/>
        </a:prstGeom>
        <a:ln w="0">
          <a:noFill/>
        </a:ln>
      </xdr:spPr>
    </xdr:pic>
    <xdr:clientData/>
  </xdr:twoCellAnchor>
  <xdr:twoCellAnchor editAs="oneCell">
    <xdr:from>
      <xdr:col>8</xdr:col>
      <xdr:colOff>0</xdr:colOff>
      <xdr:row>5</xdr:row>
      <xdr:rowOff>0</xdr:rowOff>
    </xdr:from>
    <xdr:to>
      <xdr:col>8</xdr:col>
      <xdr:colOff>10440</xdr:colOff>
      <xdr:row>5</xdr:row>
      <xdr:rowOff>10080</xdr:rowOff>
    </xdr:to>
    <xdr:pic>
      <xdr:nvPicPr>
        <xdr:cNvPr id="11" name="Picture 12" descr="blank"/>
        <xdr:cNvPicPr/>
      </xdr:nvPicPr>
      <xdr:blipFill>
        <a:blip r:embed="rId14"/>
        <a:stretch/>
      </xdr:blipFill>
      <xdr:spPr>
        <a:xfrm>
          <a:off x="5412240" y="1266840"/>
          <a:ext cx="10440" cy="10080"/>
        </a:xfrm>
        <a:prstGeom prst="rect">
          <a:avLst/>
        </a:prstGeom>
        <a:ln w="0">
          <a:noFill/>
        </a:ln>
      </xdr:spPr>
    </xdr:pic>
    <xdr:clientData/>
  </xdr:twoCellAnchor>
  <xdr:twoCellAnchor editAs="oneCell">
    <xdr:from>
      <xdr:col>9</xdr:col>
      <xdr:colOff>0</xdr:colOff>
      <xdr:row>5</xdr:row>
      <xdr:rowOff>0</xdr:rowOff>
    </xdr:from>
    <xdr:to>
      <xdr:col>9</xdr:col>
      <xdr:colOff>10440</xdr:colOff>
      <xdr:row>5</xdr:row>
      <xdr:rowOff>10080</xdr:rowOff>
    </xdr:to>
    <xdr:pic>
      <xdr:nvPicPr>
        <xdr:cNvPr id="12" name="Picture 13" descr="blank"/>
        <xdr:cNvPicPr/>
      </xdr:nvPicPr>
      <xdr:blipFill>
        <a:blip r:embed="rId15"/>
        <a:stretch/>
      </xdr:blipFill>
      <xdr:spPr>
        <a:xfrm>
          <a:off x="5864400" y="1266840"/>
          <a:ext cx="10440" cy="10080"/>
        </a:xfrm>
        <a:prstGeom prst="rect">
          <a:avLst/>
        </a:prstGeom>
        <a:ln w="0">
          <a:noFill/>
        </a:ln>
      </xdr:spPr>
    </xdr:pic>
    <xdr:clientData/>
  </xdr:twoCellAnchor>
  <xdr:twoCellAnchor editAs="oneCell">
    <xdr:from>
      <xdr:col>10</xdr:col>
      <xdr:colOff>0</xdr:colOff>
      <xdr:row>5</xdr:row>
      <xdr:rowOff>0</xdr:rowOff>
    </xdr:from>
    <xdr:to>
      <xdr:col>10</xdr:col>
      <xdr:colOff>10800</xdr:colOff>
      <xdr:row>5</xdr:row>
      <xdr:rowOff>10080</xdr:rowOff>
    </xdr:to>
    <xdr:pic>
      <xdr:nvPicPr>
        <xdr:cNvPr id="13" name="Picture 14" descr="blank"/>
        <xdr:cNvPicPr/>
      </xdr:nvPicPr>
      <xdr:blipFill>
        <a:blip r:embed="rId16"/>
        <a:stretch/>
      </xdr:blipFill>
      <xdr:spPr>
        <a:xfrm>
          <a:off x="6316200" y="1266840"/>
          <a:ext cx="10800" cy="10080"/>
        </a:xfrm>
        <a:prstGeom prst="rect">
          <a:avLst/>
        </a:prstGeom>
        <a:ln w="0">
          <a:noFill/>
        </a:ln>
      </xdr:spPr>
    </xdr:pic>
    <xdr:clientData/>
  </xdr:twoCellAnchor>
  <xdr:twoCellAnchor editAs="oneCell">
    <xdr:from>
      <xdr:col>11</xdr:col>
      <xdr:colOff>0</xdr:colOff>
      <xdr:row>5</xdr:row>
      <xdr:rowOff>0</xdr:rowOff>
    </xdr:from>
    <xdr:to>
      <xdr:col>11</xdr:col>
      <xdr:colOff>10440</xdr:colOff>
      <xdr:row>5</xdr:row>
      <xdr:rowOff>10080</xdr:rowOff>
    </xdr:to>
    <xdr:pic>
      <xdr:nvPicPr>
        <xdr:cNvPr id="14" name="Picture 15" descr="blank"/>
        <xdr:cNvPicPr/>
      </xdr:nvPicPr>
      <xdr:blipFill>
        <a:blip r:embed="rId17"/>
        <a:stretch/>
      </xdr:blipFill>
      <xdr:spPr>
        <a:xfrm>
          <a:off x="6809040" y="1266840"/>
          <a:ext cx="10440" cy="10080"/>
        </a:xfrm>
        <a:prstGeom prst="rect">
          <a:avLst/>
        </a:prstGeom>
        <a:ln w="0">
          <a:noFill/>
        </a:ln>
      </xdr:spPr>
    </xdr:pic>
    <xdr:clientData/>
  </xdr:twoCellAnchor>
  <xdr:twoCellAnchor editAs="oneCell">
    <xdr:from>
      <xdr:col>12</xdr:col>
      <xdr:colOff>0</xdr:colOff>
      <xdr:row>5</xdr:row>
      <xdr:rowOff>0</xdr:rowOff>
    </xdr:from>
    <xdr:to>
      <xdr:col>12</xdr:col>
      <xdr:colOff>10800</xdr:colOff>
      <xdr:row>5</xdr:row>
      <xdr:rowOff>10080</xdr:rowOff>
    </xdr:to>
    <xdr:pic>
      <xdr:nvPicPr>
        <xdr:cNvPr id="15" name="Picture 16" descr="blank"/>
        <xdr:cNvPicPr/>
      </xdr:nvPicPr>
      <xdr:blipFill>
        <a:blip r:embed="rId18"/>
        <a:stretch/>
      </xdr:blipFill>
      <xdr:spPr>
        <a:xfrm>
          <a:off x="7341840" y="1266840"/>
          <a:ext cx="10800" cy="10080"/>
        </a:xfrm>
        <a:prstGeom prst="rect">
          <a:avLst/>
        </a:prstGeom>
        <a:ln w="0">
          <a:noFill/>
        </a:ln>
      </xdr:spPr>
    </xdr:pic>
    <xdr:clientData/>
  </xdr:twoCellAnchor>
  <xdr:twoCellAnchor editAs="oneCell">
    <xdr:from>
      <xdr:col>13</xdr:col>
      <xdr:colOff>0</xdr:colOff>
      <xdr:row>5</xdr:row>
      <xdr:rowOff>0</xdr:rowOff>
    </xdr:from>
    <xdr:to>
      <xdr:col>13</xdr:col>
      <xdr:colOff>10440</xdr:colOff>
      <xdr:row>5</xdr:row>
      <xdr:rowOff>10080</xdr:rowOff>
    </xdr:to>
    <xdr:pic>
      <xdr:nvPicPr>
        <xdr:cNvPr id="16" name="Picture 17" descr="blank"/>
        <xdr:cNvPicPr/>
      </xdr:nvPicPr>
      <xdr:blipFill>
        <a:blip r:embed="rId19"/>
        <a:stretch/>
      </xdr:blipFill>
      <xdr:spPr>
        <a:xfrm>
          <a:off x="7884720" y="1266840"/>
          <a:ext cx="10440" cy="10080"/>
        </a:xfrm>
        <a:prstGeom prst="rect">
          <a:avLst/>
        </a:prstGeom>
        <a:ln w="0">
          <a:noFill/>
        </a:ln>
      </xdr:spPr>
    </xdr:pic>
    <xdr:clientData/>
  </xdr:twoCellAnchor>
  <xdr:twoCellAnchor editAs="oneCell">
    <xdr:from>
      <xdr:col>14</xdr:col>
      <xdr:colOff>0</xdr:colOff>
      <xdr:row>5</xdr:row>
      <xdr:rowOff>0</xdr:rowOff>
    </xdr:from>
    <xdr:to>
      <xdr:col>14</xdr:col>
      <xdr:colOff>10440</xdr:colOff>
      <xdr:row>5</xdr:row>
      <xdr:rowOff>10080</xdr:rowOff>
    </xdr:to>
    <xdr:pic>
      <xdr:nvPicPr>
        <xdr:cNvPr id="17" name="Picture 18" descr="blank"/>
        <xdr:cNvPicPr/>
      </xdr:nvPicPr>
      <xdr:blipFill>
        <a:blip r:embed="rId20"/>
        <a:stretch/>
      </xdr:blipFill>
      <xdr:spPr>
        <a:xfrm>
          <a:off x="8367480" y="1266840"/>
          <a:ext cx="10440" cy="10080"/>
        </a:xfrm>
        <a:prstGeom prst="rect">
          <a:avLst/>
        </a:prstGeom>
        <a:ln w="0">
          <a:noFill/>
        </a:ln>
      </xdr:spPr>
    </xdr:pic>
    <xdr:clientData/>
  </xdr:twoCellAnchor>
  <xdr:twoCellAnchor editAs="oneCell">
    <xdr:from>
      <xdr:col>0</xdr:col>
      <xdr:colOff>0</xdr:colOff>
      <xdr:row>8</xdr:row>
      <xdr:rowOff>0</xdr:rowOff>
    </xdr:from>
    <xdr:to>
      <xdr:col>0</xdr:col>
      <xdr:colOff>11520</xdr:colOff>
      <xdr:row>8</xdr:row>
      <xdr:rowOff>9360</xdr:rowOff>
    </xdr:to>
    <xdr:pic>
      <xdr:nvPicPr>
        <xdr:cNvPr id="18" name="Picture 19" descr="blank"/>
        <xdr:cNvPicPr/>
      </xdr:nvPicPr>
      <xdr:blipFill>
        <a:blip r:embed="rId21"/>
        <a:stretch/>
      </xdr:blipFill>
      <xdr:spPr>
        <a:xfrm>
          <a:off x="0" y="1876320"/>
          <a:ext cx="11520" cy="9360"/>
        </a:xfrm>
        <a:prstGeom prst="rect">
          <a:avLst/>
        </a:prstGeom>
        <a:ln w="0">
          <a:noFill/>
        </a:ln>
      </xdr:spPr>
    </xdr:pic>
    <xdr:clientData/>
  </xdr:twoCellAnchor>
  <xdr:twoCellAnchor editAs="oneCell">
    <xdr:from>
      <xdr:col>1</xdr:col>
      <xdr:colOff>0</xdr:colOff>
      <xdr:row>8</xdr:row>
      <xdr:rowOff>0</xdr:rowOff>
    </xdr:from>
    <xdr:to>
      <xdr:col>1</xdr:col>
      <xdr:colOff>10440</xdr:colOff>
      <xdr:row>8</xdr:row>
      <xdr:rowOff>9360</xdr:rowOff>
    </xdr:to>
    <xdr:pic>
      <xdr:nvPicPr>
        <xdr:cNvPr id="19" name="Picture 20" descr="blank"/>
        <xdr:cNvPicPr/>
      </xdr:nvPicPr>
      <xdr:blipFill>
        <a:blip r:embed="rId22"/>
        <a:stretch/>
      </xdr:blipFill>
      <xdr:spPr>
        <a:xfrm>
          <a:off x="1469520" y="1876320"/>
          <a:ext cx="10440" cy="9360"/>
        </a:xfrm>
        <a:prstGeom prst="rect">
          <a:avLst/>
        </a:prstGeom>
        <a:ln w="0">
          <a:noFill/>
        </a:ln>
      </xdr:spPr>
    </xdr:pic>
    <xdr:clientData/>
  </xdr:twoCellAnchor>
  <xdr:twoCellAnchor editAs="oneCell">
    <xdr:from>
      <xdr:col>2</xdr:col>
      <xdr:colOff>0</xdr:colOff>
      <xdr:row>8</xdr:row>
      <xdr:rowOff>0</xdr:rowOff>
    </xdr:from>
    <xdr:to>
      <xdr:col>2</xdr:col>
      <xdr:colOff>10440</xdr:colOff>
      <xdr:row>8</xdr:row>
      <xdr:rowOff>9360</xdr:rowOff>
    </xdr:to>
    <xdr:pic>
      <xdr:nvPicPr>
        <xdr:cNvPr id="20" name="Picture 21" descr="blank"/>
        <xdr:cNvPicPr/>
      </xdr:nvPicPr>
      <xdr:blipFill>
        <a:blip r:embed="rId23"/>
        <a:stretch/>
      </xdr:blipFill>
      <xdr:spPr>
        <a:xfrm>
          <a:off x="1982520" y="1876320"/>
          <a:ext cx="10440" cy="9360"/>
        </a:xfrm>
        <a:prstGeom prst="rect">
          <a:avLst/>
        </a:prstGeom>
        <a:ln w="0">
          <a:noFill/>
        </a:ln>
      </xdr:spPr>
    </xdr:pic>
    <xdr:clientData/>
  </xdr:twoCellAnchor>
  <xdr:twoCellAnchor editAs="oneCell">
    <xdr:from>
      <xdr:col>3</xdr:col>
      <xdr:colOff>0</xdr:colOff>
      <xdr:row>8</xdr:row>
      <xdr:rowOff>0</xdr:rowOff>
    </xdr:from>
    <xdr:to>
      <xdr:col>3</xdr:col>
      <xdr:colOff>10800</xdr:colOff>
      <xdr:row>8</xdr:row>
      <xdr:rowOff>9360</xdr:rowOff>
    </xdr:to>
    <xdr:pic>
      <xdr:nvPicPr>
        <xdr:cNvPr id="21" name="Picture 22" descr="blank"/>
        <xdr:cNvPicPr/>
      </xdr:nvPicPr>
      <xdr:blipFill>
        <a:blip r:embed="rId24"/>
        <a:stretch/>
      </xdr:blipFill>
      <xdr:spPr>
        <a:xfrm>
          <a:off x="2495520" y="1876320"/>
          <a:ext cx="10800" cy="9360"/>
        </a:xfrm>
        <a:prstGeom prst="rect">
          <a:avLst/>
        </a:prstGeom>
        <a:ln w="0">
          <a:noFill/>
        </a:ln>
      </xdr:spPr>
    </xdr:pic>
    <xdr:clientData/>
  </xdr:twoCellAnchor>
  <xdr:twoCellAnchor editAs="oneCell">
    <xdr:from>
      <xdr:col>4</xdr:col>
      <xdr:colOff>0</xdr:colOff>
      <xdr:row>8</xdr:row>
      <xdr:rowOff>0</xdr:rowOff>
    </xdr:from>
    <xdr:to>
      <xdr:col>4</xdr:col>
      <xdr:colOff>11160</xdr:colOff>
      <xdr:row>8</xdr:row>
      <xdr:rowOff>9360</xdr:rowOff>
    </xdr:to>
    <xdr:pic>
      <xdr:nvPicPr>
        <xdr:cNvPr id="22" name="Picture 23" descr="blank"/>
        <xdr:cNvPicPr/>
      </xdr:nvPicPr>
      <xdr:blipFill>
        <a:blip r:embed="rId25"/>
        <a:stretch/>
      </xdr:blipFill>
      <xdr:spPr>
        <a:xfrm>
          <a:off x="3079080" y="1876320"/>
          <a:ext cx="11160" cy="9360"/>
        </a:xfrm>
        <a:prstGeom prst="rect">
          <a:avLst/>
        </a:prstGeom>
        <a:ln w="0">
          <a:noFill/>
        </a:ln>
      </xdr:spPr>
    </xdr:pic>
    <xdr:clientData/>
  </xdr:twoCellAnchor>
  <xdr:twoCellAnchor editAs="oneCell">
    <xdr:from>
      <xdr:col>5</xdr:col>
      <xdr:colOff>0</xdr:colOff>
      <xdr:row>8</xdr:row>
      <xdr:rowOff>0</xdr:rowOff>
    </xdr:from>
    <xdr:to>
      <xdr:col>5</xdr:col>
      <xdr:colOff>10800</xdr:colOff>
      <xdr:row>8</xdr:row>
      <xdr:rowOff>9360</xdr:rowOff>
    </xdr:to>
    <xdr:pic>
      <xdr:nvPicPr>
        <xdr:cNvPr id="23" name="Picture 24" descr="blank"/>
        <xdr:cNvPicPr/>
      </xdr:nvPicPr>
      <xdr:blipFill>
        <a:blip r:embed="rId26"/>
        <a:stretch/>
      </xdr:blipFill>
      <xdr:spPr>
        <a:xfrm>
          <a:off x="3702600" y="1876320"/>
          <a:ext cx="10800" cy="9360"/>
        </a:xfrm>
        <a:prstGeom prst="rect">
          <a:avLst/>
        </a:prstGeom>
        <a:ln w="0">
          <a:noFill/>
        </a:ln>
      </xdr:spPr>
    </xdr:pic>
    <xdr:clientData/>
  </xdr:twoCellAnchor>
  <xdr:twoCellAnchor editAs="oneCell">
    <xdr:from>
      <xdr:col>6</xdr:col>
      <xdr:colOff>0</xdr:colOff>
      <xdr:row>8</xdr:row>
      <xdr:rowOff>0</xdr:rowOff>
    </xdr:from>
    <xdr:to>
      <xdr:col>6</xdr:col>
      <xdr:colOff>10800</xdr:colOff>
      <xdr:row>8</xdr:row>
      <xdr:rowOff>9360</xdr:rowOff>
    </xdr:to>
    <xdr:pic>
      <xdr:nvPicPr>
        <xdr:cNvPr id="24" name="Picture 25" descr="blank"/>
        <xdr:cNvPicPr/>
      </xdr:nvPicPr>
      <xdr:blipFill>
        <a:blip r:embed="rId27"/>
        <a:stretch/>
      </xdr:blipFill>
      <xdr:spPr>
        <a:xfrm>
          <a:off x="4316040" y="1876320"/>
          <a:ext cx="10800" cy="9360"/>
        </a:xfrm>
        <a:prstGeom prst="rect">
          <a:avLst/>
        </a:prstGeom>
        <a:ln w="0">
          <a:noFill/>
        </a:ln>
      </xdr:spPr>
    </xdr:pic>
    <xdr:clientData/>
  </xdr:twoCellAnchor>
  <xdr:twoCellAnchor editAs="oneCell">
    <xdr:from>
      <xdr:col>7</xdr:col>
      <xdr:colOff>0</xdr:colOff>
      <xdr:row>8</xdr:row>
      <xdr:rowOff>0</xdr:rowOff>
    </xdr:from>
    <xdr:to>
      <xdr:col>7</xdr:col>
      <xdr:colOff>10440</xdr:colOff>
      <xdr:row>8</xdr:row>
      <xdr:rowOff>9360</xdr:rowOff>
    </xdr:to>
    <xdr:pic>
      <xdr:nvPicPr>
        <xdr:cNvPr id="25" name="Picture 26" descr="blank"/>
        <xdr:cNvPicPr/>
      </xdr:nvPicPr>
      <xdr:blipFill>
        <a:blip r:embed="rId28"/>
        <a:stretch/>
      </xdr:blipFill>
      <xdr:spPr>
        <a:xfrm>
          <a:off x="4929480" y="1876320"/>
          <a:ext cx="10440" cy="9360"/>
        </a:xfrm>
        <a:prstGeom prst="rect">
          <a:avLst/>
        </a:prstGeom>
        <a:ln w="0">
          <a:noFill/>
        </a:ln>
      </xdr:spPr>
    </xdr:pic>
    <xdr:clientData/>
  </xdr:twoCellAnchor>
  <xdr:twoCellAnchor editAs="oneCell">
    <xdr:from>
      <xdr:col>8</xdr:col>
      <xdr:colOff>0</xdr:colOff>
      <xdr:row>8</xdr:row>
      <xdr:rowOff>0</xdr:rowOff>
    </xdr:from>
    <xdr:to>
      <xdr:col>8</xdr:col>
      <xdr:colOff>10440</xdr:colOff>
      <xdr:row>8</xdr:row>
      <xdr:rowOff>9360</xdr:rowOff>
    </xdr:to>
    <xdr:pic>
      <xdr:nvPicPr>
        <xdr:cNvPr id="26" name="Picture 27" descr="blank"/>
        <xdr:cNvPicPr/>
      </xdr:nvPicPr>
      <xdr:blipFill>
        <a:blip r:embed="rId29"/>
        <a:stretch/>
      </xdr:blipFill>
      <xdr:spPr>
        <a:xfrm>
          <a:off x="5412240" y="1876320"/>
          <a:ext cx="10440" cy="9360"/>
        </a:xfrm>
        <a:prstGeom prst="rect">
          <a:avLst/>
        </a:prstGeom>
        <a:ln w="0">
          <a:noFill/>
        </a:ln>
      </xdr:spPr>
    </xdr:pic>
    <xdr:clientData/>
  </xdr:twoCellAnchor>
  <xdr:twoCellAnchor editAs="oneCell">
    <xdr:from>
      <xdr:col>9</xdr:col>
      <xdr:colOff>0</xdr:colOff>
      <xdr:row>8</xdr:row>
      <xdr:rowOff>0</xdr:rowOff>
    </xdr:from>
    <xdr:to>
      <xdr:col>9</xdr:col>
      <xdr:colOff>10440</xdr:colOff>
      <xdr:row>8</xdr:row>
      <xdr:rowOff>9360</xdr:rowOff>
    </xdr:to>
    <xdr:pic>
      <xdr:nvPicPr>
        <xdr:cNvPr id="27" name="Picture 28" descr="blank"/>
        <xdr:cNvPicPr/>
      </xdr:nvPicPr>
      <xdr:blipFill>
        <a:blip r:embed="rId30"/>
        <a:stretch/>
      </xdr:blipFill>
      <xdr:spPr>
        <a:xfrm>
          <a:off x="5864400" y="1876320"/>
          <a:ext cx="10440" cy="9360"/>
        </a:xfrm>
        <a:prstGeom prst="rect">
          <a:avLst/>
        </a:prstGeom>
        <a:ln w="0">
          <a:noFill/>
        </a:ln>
      </xdr:spPr>
    </xdr:pic>
    <xdr:clientData/>
  </xdr:twoCellAnchor>
  <xdr:twoCellAnchor editAs="oneCell">
    <xdr:from>
      <xdr:col>10</xdr:col>
      <xdr:colOff>0</xdr:colOff>
      <xdr:row>8</xdr:row>
      <xdr:rowOff>0</xdr:rowOff>
    </xdr:from>
    <xdr:to>
      <xdr:col>10</xdr:col>
      <xdr:colOff>10800</xdr:colOff>
      <xdr:row>8</xdr:row>
      <xdr:rowOff>9360</xdr:rowOff>
    </xdr:to>
    <xdr:pic>
      <xdr:nvPicPr>
        <xdr:cNvPr id="28" name="Picture 29" descr="blank"/>
        <xdr:cNvPicPr/>
      </xdr:nvPicPr>
      <xdr:blipFill>
        <a:blip r:embed="rId31"/>
        <a:stretch/>
      </xdr:blipFill>
      <xdr:spPr>
        <a:xfrm>
          <a:off x="6316200" y="1876320"/>
          <a:ext cx="10800" cy="9360"/>
        </a:xfrm>
        <a:prstGeom prst="rect">
          <a:avLst/>
        </a:prstGeom>
        <a:ln w="0">
          <a:noFill/>
        </a:ln>
      </xdr:spPr>
    </xdr:pic>
    <xdr:clientData/>
  </xdr:twoCellAnchor>
  <xdr:twoCellAnchor editAs="oneCell">
    <xdr:from>
      <xdr:col>11</xdr:col>
      <xdr:colOff>0</xdr:colOff>
      <xdr:row>8</xdr:row>
      <xdr:rowOff>0</xdr:rowOff>
    </xdr:from>
    <xdr:to>
      <xdr:col>11</xdr:col>
      <xdr:colOff>10440</xdr:colOff>
      <xdr:row>8</xdr:row>
      <xdr:rowOff>9360</xdr:rowOff>
    </xdr:to>
    <xdr:pic>
      <xdr:nvPicPr>
        <xdr:cNvPr id="29" name="Picture 30" descr="blank"/>
        <xdr:cNvPicPr/>
      </xdr:nvPicPr>
      <xdr:blipFill>
        <a:blip r:embed="rId32"/>
        <a:stretch/>
      </xdr:blipFill>
      <xdr:spPr>
        <a:xfrm>
          <a:off x="6809040" y="1876320"/>
          <a:ext cx="10440" cy="9360"/>
        </a:xfrm>
        <a:prstGeom prst="rect">
          <a:avLst/>
        </a:prstGeom>
        <a:ln w="0">
          <a:noFill/>
        </a:ln>
      </xdr:spPr>
    </xdr:pic>
    <xdr:clientData/>
  </xdr:twoCellAnchor>
  <xdr:twoCellAnchor editAs="oneCell">
    <xdr:from>
      <xdr:col>12</xdr:col>
      <xdr:colOff>0</xdr:colOff>
      <xdr:row>8</xdr:row>
      <xdr:rowOff>0</xdr:rowOff>
    </xdr:from>
    <xdr:to>
      <xdr:col>12</xdr:col>
      <xdr:colOff>10800</xdr:colOff>
      <xdr:row>8</xdr:row>
      <xdr:rowOff>9360</xdr:rowOff>
    </xdr:to>
    <xdr:pic>
      <xdr:nvPicPr>
        <xdr:cNvPr id="30" name="Picture 31" descr="blank"/>
        <xdr:cNvPicPr/>
      </xdr:nvPicPr>
      <xdr:blipFill>
        <a:blip r:embed="rId33"/>
        <a:stretch/>
      </xdr:blipFill>
      <xdr:spPr>
        <a:xfrm>
          <a:off x="7341840" y="1876320"/>
          <a:ext cx="10800" cy="9360"/>
        </a:xfrm>
        <a:prstGeom prst="rect">
          <a:avLst/>
        </a:prstGeom>
        <a:ln w="0">
          <a:noFill/>
        </a:ln>
      </xdr:spPr>
    </xdr:pic>
    <xdr:clientData/>
  </xdr:twoCellAnchor>
  <xdr:twoCellAnchor editAs="oneCell">
    <xdr:from>
      <xdr:col>13</xdr:col>
      <xdr:colOff>0</xdr:colOff>
      <xdr:row>8</xdr:row>
      <xdr:rowOff>0</xdr:rowOff>
    </xdr:from>
    <xdr:to>
      <xdr:col>13</xdr:col>
      <xdr:colOff>10440</xdr:colOff>
      <xdr:row>8</xdr:row>
      <xdr:rowOff>9360</xdr:rowOff>
    </xdr:to>
    <xdr:pic>
      <xdr:nvPicPr>
        <xdr:cNvPr id="31" name="Picture 32" descr="blank"/>
        <xdr:cNvPicPr/>
      </xdr:nvPicPr>
      <xdr:blipFill>
        <a:blip r:embed="rId34"/>
        <a:stretch/>
      </xdr:blipFill>
      <xdr:spPr>
        <a:xfrm>
          <a:off x="7884720" y="1876320"/>
          <a:ext cx="10440" cy="9360"/>
        </a:xfrm>
        <a:prstGeom prst="rect">
          <a:avLst/>
        </a:prstGeom>
        <a:ln w="0">
          <a:noFill/>
        </a:ln>
      </xdr:spPr>
    </xdr:pic>
    <xdr:clientData/>
  </xdr:twoCellAnchor>
  <xdr:twoCellAnchor editAs="oneCell">
    <xdr:from>
      <xdr:col>14</xdr:col>
      <xdr:colOff>0</xdr:colOff>
      <xdr:row>8</xdr:row>
      <xdr:rowOff>0</xdr:rowOff>
    </xdr:from>
    <xdr:to>
      <xdr:col>14</xdr:col>
      <xdr:colOff>10440</xdr:colOff>
      <xdr:row>8</xdr:row>
      <xdr:rowOff>9360</xdr:rowOff>
    </xdr:to>
    <xdr:pic>
      <xdr:nvPicPr>
        <xdr:cNvPr id="32" name="Picture 33" descr="blank"/>
        <xdr:cNvPicPr/>
      </xdr:nvPicPr>
      <xdr:blipFill>
        <a:blip r:embed="rId35"/>
        <a:stretch/>
      </xdr:blipFill>
      <xdr:spPr>
        <a:xfrm>
          <a:off x="8367480" y="1876320"/>
          <a:ext cx="10440" cy="9360"/>
        </a:xfrm>
        <a:prstGeom prst="rect">
          <a:avLst/>
        </a:prstGeom>
        <a:ln w="0">
          <a:noFill/>
        </a:ln>
      </xdr:spPr>
    </xdr:pic>
    <xdr:clientData/>
  </xdr:twoCellAnchor>
  <xdr:twoCellAnchor editAs="oneCell">
    <xdr:from>
      <xdr:col>0</xdr:col>
      <xdr:colOff>0</xdr:colOff>
      <xdr:row>9</xdr:row>
      <xdr:rowOff>0</xdr:rowOff>
    </xdr:from>
    <xdr:to>
      <xdr:col>0</xdr:col>
      <xdr:colOff>11520</xdr:colOff>
      <xdr:row>9</xdr:row>
      <xdr:rowOff>9360</xdr:rowOff>
    </xdr:to>
    <xdr:pic>
      <xdr:nvPicPr>
        <xdr:cNvPr id="33" name="Picture 34" descr="blank"/>
        <xdr:cNvPicPr/>
      </xdr:nvPicPr>
      <xdr:blipFill>
        <a:blip r:embed="rId36"/>
        <a:stretch/>
      </xdr:blipFill>
      <xdr:spPr>
        <a:xfrm>
          <a:off x="0" y="2048040"/>
          <a:ext cx="11520" cy="9360"/>
        </a:xfrm>
        <a:prstGeom prst="rect">
          <a:avLst/>
        </a:prstGeom>
        <a:ln w="0">
          <a:noFill/>
        </a:ln>
      </xdr:spPr>
    </xdr:pic>
    <xdr:clientData/>
  </xdr:twoCellAnchor>
  <xdr:twoCellAnchor editAs="oneCell">
    <xdr:from>
      <xdr:col>1</xdr:col>
      <xdr:colOff>0</xdr:colOff>
      <xdr:row>9</xdr:row>
      <xdr:rowOff>0</xdr:rowOff>
    </xdr:from>
    <xdr:to>
      <xdr:col>1</xdr:col>
      <xdr:colOff>10440</xdr:colOff>
      <xdr:row>9</xdr:row>
      <xdr:rowOff>9360</xdr:rowOff>
    </xdr:to>
    <xdr:pic>
      <xdr:nvPicPr>
        <xdr:cNvPr id="34" name="Picture 35" descr="blank"/>
        <xdr:cNvPicPr/>
      </xdr:nvPicPr>
      <xdr:blipFill>
        <a:blip r:embed="rId37"/>
        <a:stretch/>
      </xdr:blipFill>
      <xdr:spPr>
        <a:xfrm>
          <a:off x="1469520" y="2048040"/>
          <a:ext cx="10440" cy="9360"/>
        </a:xfrm>
        <a:prstGeom prst="rect">
          <a:avLst/>
        </a:prstGeom>
        <a:ln w="0">
          <a:noFill/>
        </a:ln>
      </xdr:spPr>
    </xdr:pic>
    <xdr:clientData/>
  </xdr:twoCellAnchor>
  <xdr:twoCellAnchor editAs="oneCell">
    <xdr:from>
      <xdr:col>2</xdr:col>
      <xdr:colOff>0</xdr:colOff>
      <xdr:row>9</xdr:row>
      <xdr:rowOff>0</xdr:rowOff>
    </xdr:from>
    <xdr:to>
      <xdr:col>2</xdr:col>
      <xdr:colOff>10440</xdr:colOff>
      <xdr:row>9</xdr:row>
      <xdr:rowOff>9360</xdr:rowOff>
    </xdr:to>
    <xdr:pic>
      <xdr:nvPicPr>
        <xdr:cNvPr id="35" name="Picture 36" descr="blank"/>
        <xdr:cNvPicPr/>
      </xdr:nvPicPr>
      <xdr:blipFill>
        <a:blip r:embed="rId38"/>
        <a:stretch/>
      </xdr:blipFill>
      <xdr:spPr>
        <a:xfrm>
          <a:off x="1982520" y="2048040"/>
          <a:ext cx="10440" cy="9360"/>
        </a:xfrm>
        <a:prstGeom prst="rect">
          <a:avLst/>
        </a:prstGeom>
        <a:ln w="0">
          <a:noFill/>
        </a:ln>
      </xdr:spPr>
    </xdr:pic>
    <xdr:clientData/>
  </xdr:twoCellAnchor>
  <xdr:twoCellAnchor editAs="oneCell">
    <xdr:from>
      <xdr:col>3</xdr:col>
      <xdr:colOff>0</xdr:colOff>
      <xdr:row>9</xdr:row>
      <xdr:rowOff>0</xdr:rowOff>
    </xdr:from>
    <xdr:to>
      <xdr:col>3</xdr:col>
      <xdr:colOff>10800</xdr:colOff>
      <xdr:row>9</xdr:row>
      <xdr:rowOff>9360</xdr:rowOff>
    </xdr:to>
    <xdr:pic>
      <xdr:nvPicPr>
        <xdr:cNvPr id="36" name="Picture 37" descr="blank"/>
        <xdr:cNvPicPr/>
      </xdr:nvPicPr>
      <xdr:blipFill>
        <a:blip r:embed="rId39"/>
        <a:stretch/>
      </xdr:blipFill>
      <xdr:spPr>
        <a:xfrm>
          <a:off x="2495520" y="2048040"/>
          <a:ext cx="10800" cy="9360"/>
        </a:xfrm>
        <a:prstGeom prst="rect">
          <a:avLst/>
        </a:prstGeom>
        <a:ln w="0">
          <a:noFill/>
        </a:ln>
      </xdr:spPr>
    </xdr:pic>
    <xdr:clientData/>
  </xdr:twoCellAnchor>
  <xdr:twoCellAnchor editAs="oneCell">
    <xdr:from>
      <xdr:col>4</xdr:col>
      <xdr:colOff>0</xdr:colOff>
      <xdr:row>9</xdr:row>
      <xdr:rowOff>0</xdr:rowOff>
    </xdr:from>
    <xdr:to>
      <xdr:col>4</xdr:col>
      <xdr:colOff>11160</xdr:colOff>
      <xdr:row>9</xdr:row>
      <xdr:rowOff>9360</xdr:rowOff>
    </xdr:to>
    <xdr:pic>
      <xdr:nvPicPr>
        <xdr:cNvPr id="37" name="Picture 38" descr="blank"/>
        <xdr:cNvPicPr/>
      </xdr:nvPicPr>
      <xdr:blipFill>
        <a:blip r:embed="rId40"/>
        <a:stretch/>
      </xdr:blipFill>
      <xdr:spPr>
        <a:xfrm>
          <a:off x="3079080" y="2048040"/>
          <a:ext cx="11160" cy="9360"/>
        </a:xfrm>
        <a:prstGeom prst="rect">
          <a:avLst/>
        </a:prstGeom>
        <a:ln w="0">
          <a:noFill/>
        </a:ln>
      </xdr:spPr>
    </xdr:pic>
    <xdr:clientData/>
  </xdr:twoCellAnchor>
  <xdr:twoCellAnchor editAs="oneCell">
    <xdr:from>
      <xdr:col>5</xdr:col>
      <xdr:colOff>0</xdr:colOff>
      <xdr:row>9</xdr:row>
      <xdr:rowOff>0</xdr:rowOff>
    </xdr:from>
    <xdr:to>
      <xdr:col>5</xdr:col>
      <xdr:colOff>10800</xdr:colOff>
      <xdr:row>9</xdr:row>
      <xdr:rowOff>9360</xdr:rowOff>
    </xdr:to>
    <xdr:pic>
      <xdr:nvPicPr>
        <xdr:cNvPr id="38" name="Picture 39" descr="blank"/>
        <xdr:cNvPicPr/>
      </xdr:nvPicPr>
      <xdr:blipFill>
        <a:blip r:embed="rId41"/>
        <a:stretch/>
      </xdr:blipFill>
      <xdr:spPr>
        <a:xfrm>
          <a:off x="3702600" y="2048040"/>
          <a:ext cx="10800" cy="9360"/>
        </a:xfrm>
        <a:prstGeom prst="rect">
          <a:avLst/>
        </a:prstGeom>
        <a:ln w="0">
          <a:noFill/>
        </a:ln>
      </xdr:spPr>
    </xdr:pic>
    <xdr:clientData/>
  </xdr:twoCellAnchor>
  <xdr:twoCellAnchor editAs="oneCell">
    <xdr:from>
      <xdr:col>6</xdr:col>
      <xdr:colOff>0</xdr:colOff>
      <xdr:row>9</xdr:row>
      <xdr:rowOff>0</xdr:rowOff>
    </xdr:from>
    <xdr:to>
      <xdr:col>6</xdr:col>
      <xdr:colOff>10800</xdr:colOff>
      <xdr:row>9</xdr:row>
      <xdr:rowOff>9360</xdr:rowOff>
    </xdr:to>
    <xdr:pic>
      <xdr:nvPicPr>
        <xdr:cNvPr id="39" name="Picture 40" descr="blank"/>
        <xdr:cNvPicPr/>
      </xdr:nvPicPr>
      <xdr:blipFill>
        <a:blip r:embed="rId42"/>
        <a:stretch/>
      </xdr:blipFill>
      <xdr:spPr>
        <a:xfrm>
          <a:off x="4316040" y="2048040"/>
          <a:ext cx="10800" cy="9360"/>
        </a:xfrm>
        <a:prstGeom prst="rect">
          <a:avLst/>
        </a:prstGeom>
        <a:ln w="0">
          <a:noFill/>
        </a:ln>
      </xdr:spPr>
    </xdr:pic>
    <xdr:clientData/>
  </xdr:twoCellAnchor>
  <xdr:twoCellAnchor editAs="oneCell">
    <xdr:from>
      <xdr:col>7</xdr:col>
      <xdr:colOff>0</xdr:colOff>
      <xdr:row>9</xdr:row>
      <xdr:rowOff>0</xdr:rowOff>
    </xdr:from>
    <xdr:to>
      <xdr:col>7</xdr:col>
      <xdr:colOff>10440</xdr:colOff>
      <xdr:row>9</xdr:row>
      <xdr:rowOff>9360</xdr:rowOff>
    </xdr:to>
    <xdr:pic>
      <xdr:nvPicPr>
        <xdr:cNvPr id="40" name="Picture 41" descr="blank"/>
        <xdr:cNvPicPr/>
      </xdr:nvPicPr>
      <xdr:blipFill>
        <a:blip r:embed="rId43"/>
        <a:stretch/>
      </xdr:blipFill>
      <xdr:spPr>
        <a:xfrm>
          <a:off x="4929480" y="2048040"/>
          <a:ext cx="10440" cy="9360"/>
        </a:xfrm>
        <a:prstGeom prst="rect">
          <a:avLst/>
        </a:prstGeom>
        <a:ln w="0">
          <a:noFill/>
        </a:ln>
      </xdr:spPr>
    </xdr:pic>
    <xdr:clientData/>
  </xdr:twoCellAnchor>
  <xdr:twoCellAnchor editAs="oneCell">
    <xdr:from>
      <xdr:col>8</xdr:col>
      <xdr:colOff>0</xdr:colOff>
      <xdr:row>9</xdr:row>
      <xdr:rowOff>0</xdr:rowOff>
    </xdr:from>
    <xdr:to>
      <xdr:col>8</xdr:col>
      <xdr:colOff>10440</xdr:colOff>
      <xdr:row>9</xdr:row>
      <xdr:rowOff>9360</xdr:rowOff>
    </xdr:to>
    <xdr:pic>
      <xdr:nvPicPr>
        <xdr:cNvPr id="41" name="Picture 42" descr="blank"/>
        <xdr:cNvPicPr/>
      </xdr:nvPicPr>
      <xdr:blipFill>
        <a:blip r:embed="rId44"/>
        <a:stretch/>
      </xdr:blipFill>
      <xdr:spPr>
        <a:xfrm>
          <a:off x="5412240" y="2048040"/>
          <a:ext cx="10440" cy="9360"/>
        </a:xfrm>
        <a:prstGeom prst="rect">
          <a:avLst/>
        </a:prstGeom>
        <a:ln w="0">
          <a:noFill/>
        </a:ln>
      </xdr:spPr>
    </xdr:pic>
    <xdr:clientData/>
  </xdr:twoCellAnchor>
  <xdr:twoCellAnchor editAs="oneCell">
    <xdr:from>
      <xdr:col>9</xdr:col>
      <xdr:colOff>0</xdr:colOff>
      <xdr:row>9</xdr:row>
      <xdr:rowOff>0</xdr:rowOff>
    </xdr:from>
    <xdr:to>
      <xdr:col>9</xdr:col>
      <xdr:colOff>10440</xdr:colOff>
      <xdr:row>9</xdr:row>
      <xdr:rowOff>9360</xdr:rowOff>
    </xdr:to>
    <xdr:pic>
      <xdr:nvPicPr>
        <xdr:cNvPr id="42" name="Picture 43" descr="blank"/>
        <xdr:cNvPicPr/>
      </xdr:nvPicPr>
      <xdr:blipFill>
        <a:blip r:embed="rId45"/>
        <a:stretch/>
      </xdr:blipFill>
      <xdr:spPr>
        <a:xfrm>
          <a:off x="5864400" y="2048040"/>
          <a:ext cx="10440" cy="9360"/>
        </a:xfrm>
        <a:prstGeom prst="rect">
          <a:avLst/>
        </a:prstGeom>
        <a:ln w="0">
          <a:noFill/>
        </a:ln>
      </xdr:spPr>
    </xdr:pic>
    <xdr:clientData/>
  </xdr:twoCellAnchor>
  <xdr:twoCellAnchor editAs="oneCell">
    <xdr:from>
      <xdr:col>10</xdr:col>
      <xdr:colOff>0</xdr:colOff>
      <xdr:row>9</xdr:row>
      <xdr:rowOff>0</xdr:rowOff>
    </xdr:from>
    <xdr:to>
      <xdr:col>10</xdr:col>
      <xdr:colOff>10800</xdr:colOff>
      <xdr:row>9</xdr:row>
      <xdr:rowOff>9360</xdr:rowOff>
    </xdr:to>
    <xdr:pic>
      <xdr:nvPicPr>
        <xdr:cNvPr id="43" name="Picture 44" descr="blank"/>
        <xdr:cNvPicPr/>
      </xdr:nvPicPr>
      <xdr:blipFill>
        <a:blip r:embed="rId46"/>
        <a:stretch/>
      </xdr:blipFill>
      <xdr:spPr>
        <a:xfrm>
          <a:off x="6316200" y="2048040"/>
          <a:ext cx="10800" cy="9360"/>
        </a:xfrm>
        <a:prstGeom prst="rect">
          <a:avLst/>
        </a:prstGeom>
        <a:ln w="0">
          <a:noFill/>
        </a:ln>
      </xdr:spPr>
    </xdr:pic>
    <xdr:clientData/>
  </xdr:twoCellAnchor>
  <xdr:twoCellAnchor editAs="oneCell">
    <xdr:from>
      <xdr:col>11</xdr:col>
      <xdr:colOff>0</xdr:colOff>
      <xdr:row>9</xdr:row>
      <xdr:rowOff>0</xdr:rowOff>
    </xdr:from>
    <xdr:to>
      <xdr:col>11</xdr:col>
      <xdr:colOff>10440</xdr:colOff>
      <xdr:row>9</xdr:row>
      <xdr:rowOff>9360</xdr:rowOff>
    </xdr:to>
    <xdr:pic>
      <xdr:nvPicPr>
        <xdr:cNvPr id="44" name="Picture 45" descr="blank"/>
        <xdr:cNvPicPr/>
      </xdr:nvPicPr>
      <xdr:blipFill>
        <a:blip r:embed="rId47"/>
        <a:stretch/>
      </xdr:blipFill>
      <xdr:spPr>
        <a:xfrm>
          <a:off x="6809040" y="2048040"/>
          <a:ext cx="10440" cy="9360"/>
        </a:xfrm>
        <a:prstGeom prst="rect">
          <a:avLst/>
        </a:prstGeom>
        <a:ln w="0">
          <a:noFill/>
        </a:ln>
      </xdr:spPr>
    </xdr:pic>
    <xdr:clientData/>
  </xdr:twoCellAnchor>
  <xdr:twoCellAnchor editAs="oneCell">
    <xdr:from>
      <xdr:col>12</xdr:col>
      <xdr:colOff>0</xdr:colOff>
      <xdr:row>9</xdr:row>
      <xdr:rowOff>0</xdr:rowOff>
    </xdr:from>
    <xdr:to>
      <xdr:col>12</xdr:col>
      <xdr:colOff>10800</xdr:colOff>
      <xdr:row>9</xdr:row>
      <xdr:rowOff>9360</xdr:rowOff>
    </xdr:to>
    <xdr:pic>
      <xdr:nvPicPr>
        <xdr:cNvPr id="45" name="Picture 46" descr="blank"/>
        <xdr:cNvPicPr/>
      </xdr:nvPicPr>
      <xdr:blipFill>
        <a:blip r:embed="rId48"/>
        <a:stretch/>
      </xdr:blipFill>
      <xdr:spPr>
        <a:xfrm>
          <a:off x="7341840" y="2048040"/>
          <a:ext cx="10800" cy="9360"/>
        </a:xfrm>
        <a:prstGeom prst="rect">
          <a:avLst/>
        </a:prstGeom>
        <a:ln w="0">
          <a:noFill/>
        </a:ln>
      </xdr:spPr>
    </xdr:pic>
    <xdr:clientData/>
  </xdr:twoCellAnchor>
  <xdr:twoCellAnchor editAs="oneCell">
    <xdr:from>
      <xdr:col>13</xdr:col>
      <xdr:colOff>0</xdr:colOff>
      <xdr:row>9</xdr:row>
      <xdr:rowOff>0</xdr:rowOff>
    </xdr:from>
    <xdr:to>
      <xdr:col>13</xdr:col>
      <xdr:colOff>10440</xdr:colOff>
      <xdr:row>9</xdr:row>
      <xdr:rowOff>9360</xdr:rowOff>
    </xdr:to>
    <xdr:pic>
      <xdr:nvPicPr>
        <xdr:cNvPr id="46" name="Picture 47" descr="blank"/>
        <xdr:cNvPicPr/>
      </xdr:nvPicPr>
      <xdr:blipFill>
        <a:blip r:embed="rId49"/>
        <a:stretch/>
      </xdr:blipFill>
      <xdr:spPr>
        <a:xfrm>
          <a:off x="7884720" y="2048040"/>
          <a:ext cx="10440" cy="9360"/>
        </a:xfrm>
        <a:prstGeom prst="rect">
          <a:avLst/>
        </a:prstGeom>
        <a:ln w="0">
          <a:noFill/>
        </a:ln>
      </xdr:spPr>
    </xdr:pic>
    <xdr:clientData/>
  </xdr:twoCellAnchor>
  <xdr:twoCellAnchor editAs="oneCell">
    <xdr:from>
      <xdr:col>14</xdr:col>
      <xdr:colOff>0</xdr:colOff>
      <xdr:row>9</xdr:row>
      <xdr:rowOff>0</xdr:rowOff>
    </xdr:from>
    <xdr:to>
      <xdr:col>14</xdr:col>
      <xdr:colOff>10440</xdr:colOff>
      <xdr:row>9</xdr:row>
      <xdr:rowOff>9360</xdr:rowOff>
    </xdr:to>
    <xdr:pic>
      <xdr:nvPicPr>
        <xdr:cNvPr id="47" name="Picture 48" descr="blank"/>
        <xdr:cNvPicPr/>
      </xdr:nvPicPr>
      <xdr:blipFill>
        <a:blip r:embed="rId50"/>
        <a:stretch/>
      </xdr:blipFill>
      <xdr:spPr>
        <a:xfrm>
          <a:off x="8367480" y="2048040"/>
          <a:ext cx="10440" cy="9360"/>
        </a:xfrm>
        <a:prstGeom prst="rect">
          <a:avLst/>
        </a:prstGeom>
        <a:ln w="0">
          <a:noFill/>
        </a:ln>
      </xdr:spPr>
    </xdr:pic>
    <xdr:clientData/>
  </xdr:twoCellAnchor>
  <xdr:twoCellAnchor editAs="oneCell">
    <xdr:from>
      <xdr:col>0</xdr:col>
      <xdr:colOff>0</xdr:colOff>
      <xdr:row>10</xdr:row>
      <xdr:rowOff>0</xdr:rowOff>
    </xdr:from>
    <xdr:to>
      <xdr:col>0</xdr:col>
      <xdr:colOff>11520</xdr:colOff>
      <xdr:row>10</xdr:row>
      <xdr:rowOff>9360</xdr:rowOff>
    </xdr:to>
    <xdr:pic>
      <xdr:nvPicPr>
        <xdr:cNvPr id="48" name="Picture 49" descr="blank"/>
        <xdr:cNvPicPr/>
      </xdr:nvPicPr>
      <xdr:blipFill>
        <a:blip r:embed="rId51"/>
        <a:stretch/>
      </xdr:blipFill>
      <xdr:spPr>
        <a:xfrm>
          <a:off x="0" y="2219400"/>
          <a:ext cx="11520" cy="9360"/>
        </a:xfrm>
        <a:prstGeom prst="rect">
          <a:avLst/>
        </a:prstGeom>
        <a:ln w="0">
          <a:noFill/>
        </a:ln>
      </xdr:spPr>
    </xdr:pic>
    <xdr:clientData/>
  </xdr:twoCellAnchor>
  <xdr:twoCellAnchor editAs="oneCell">
    <xdr:from>
      <xdr:col>1</xdr:col>
      <xdr:colOff>0</xdr:colOff>
      <xdr:row>10</xdr:row>
      <xdr:rowOff>0</xdr:rowOff>
    </xdr:from>
    <xdr:to>
      <xdr:col>1</xdr:col>
      <xdr:colOff>10440</xdr:colOff>
      <xdr:row>10</xdr:row>
      <xdr:rowOff>9360</xdr:rowOff>
    </xdr:to>
    <xdr:pic>
      <xdr:nvPicPr>
        <xdr:cNvPr id="49" name="Picture 50" descr="blank"/>
        <xdr:cNvPicPr/>
      </xdr:nvPicPr>
      <xdr:blipFill>
        <a:blip r:embed="rId52"/>
        <a:stretch/>
      </xdr:blipFill>
      <xdr:spPr>
        <a:xfrm>
          <a:off x="1469520" y="2219400"/>
          <a:ext cx="10440" cy="9360"/>
        </a:xfrm>
        <a:prstGeom prst="rect">
          <a:avLst/>
        </a:prstGeom>
        <a:ln w="0">
          <a:noFill/>
        </a:ln>
      </xdr:spPr>
    </xdr:pic>
    <xdr:clientData/>
  </xdr:twoCellAnchor>
  <xdr:twoCellAnchor editAs="oneCell">
    <xdr:from>
      <xdr:col>2</xdr:col>
      <xdr:colOff>0</xdr:colOff>
      <xdr:row>10</xdr:row>
      <xdr:rowOff>0</xdr:rowOff>
    </xdr:from>
    <xdr:to>
      <xdr:col>2</xdr:col>
      <xdr:colOff>10440</xdr:colOff>
      <xdr:row>10</xdr:row>
      <xdr:rowOff>9360</xdr:rowOff>
    </xdr:to>
    <xdr:pic>
      <xdr:nvPicPr>
        <xdr:cNvPr id="50" name="Picture 51" descr="blank"/>
        <xdr:cNvPicPr/>
      </xdr:nvPicPr>
      <xdr:blipFill>
        <a:blip r:embed="rId53"/>
        <a:stretch/>
      </xdr:blipFill>
      <xdr:spPr>
        <a:xfrm>
          <a:off x="1982520" y="2219400"/>
          <a:ext cx="10440" cy="9360"/>
        </a:xfrm>
        <a:prstGeom prst="rect">
          <a:avLst/>
        </a:prstGeom>
        <a:ln w="0">
          <a:noFill/>
        </a:ln>
      </xdr:spPr>
    </xdr:pic>
    <xdr:clientData/>
  </xdr:twoCellAnchor>
  <xdr:twoCellAnchor editAs="oneCell">
    <xdr:from>
      <xdr:col>3</xdr:col>
      <xdr:colOff>0</xdr:colOff>
      <xdr:row>10</xdr:row>
      <xdr:rowOff>0</xdr:rowOff>
    </xdr:from>
    <xdr:to>
      <xdr:col>3</xdr:col>
      <xdr:colOff>10800</xdr:colOff>
      <xdr:row>10</xdr:row>
      <xdr:rowOff>9360</xdr:rowOff>
    </xdr:to>
    <xdr:pic>
      <xdr:nvPicPr>
        <xdr:cNvPr id="51" name="Picture 52" descr="blank"/>
        <xdr:cNvPicPr/>
      </xdr:nvPicPr>
      <xdr:blipFill>
        <a:blip r:embed="rId54"/>
        <a:stretch/>
      </xdr:blipFill>
      <xdr:spPr>
        <a:xfrm>
          <a:off x="2495520" y="2219400"/>
          <a:ext cx="10800" cy="9360"/>
        </a:xfrm>
        <a:prstGeom prst="rect">
          <a:avLst/>
        </a:prstGeom>
        <a:ln w="0">
          <a:noFill/>
        </a:ln>
      </xdr:spPr>
    </xdr:pic>
    <xdr:clientData/>
  </xdr:twoCellAnchor>
  <xdr:twoCellAnchor editAs="oneCell">
    <xdr:from>
      <xdr:col>4</xdr:col>
      <xdr:colOff>0</xdr:colOff>
      <xdr:row>10</xdr:row>
      <xdr:rowOff>0</xdr:rowOff>
    </xdr:from>
    <xdr:to>
      <xdr:col>4</xdr:col>
      <xdr:colOff>11160</xdr:colOff>
      <xdr:row>10</xdr:row>
      <xdr:rowOff>9360</xdr:rowOff>
    </xdr:to>
    <xdr:pic>
      <xdr:nvPicPr>
        <xdr:cNvPr id="52" name="Picture 53" descr="blank"/>
        <xdr:cNvPicPr/>
      </xdr:nvPicPr>
      <xdr:blipFill>
        <a:blip r:embed="rId55"/>
        <a:stretch/>
      </xdr:blipFill>
      <xdr:spPr>
        <a:xfrm>
          <a:off x="3079080" y="2219400"/>
          <a:ext cx="11160" cy="9360"/>
        </a:xfrm>
        <a:prstGeom prst="rect">
          <a:avLst/>
        </a:prstGeom>
        <a:ln w="0">
          <a:noFill/>
        </a:ln>
      </xdr:spPr>
    </xdr:pic>
    <xdr:clientData/>
  </xdr:twoCellAnchor>
  <xdr:twoCellAnchor editAs="oneCell">
    <xdr:from>
      <xdr:col>5</xdr:col>
      <xdr:colOff>0</xdr:colOff>
      <xdr:row>10</xdr:row>
      <xdr:rowOff>0</xdr:rowOff>
    </xdr:from>
    <xdr:to>
      <xdr:col>5</xdr:col>
      <xdr:colOff>10800</xdr:colOff>
      <xdr:row>10</xdr:row>
      <xdr:rowOff>9360</xdr:rowOff>
    </xdr:to>
    <xdr:pic>
      <xdr:nvPicPr>
        <xdr:cNvPr id="53" name="Picture 54" descr="blank"/>
        <xdr:cNvPicPr/>
      </xdr:nvPicPr>
      <xdr:blipFill>
        <a:blip r:embed="rId56"/>
        <a:stretch/>
      </xdr:blipFill>
      <xdr:spPr>
        <a:xfrm>
          <a:off x="3702600" y="2219400"/>
          <a:ext cx="10800" cy="9360"/>
        </a:xfrm>
        <a:prstGeom prst="rect">
          <a:avLst/>
        </a:prstGeom>
        <a:ln w="0">
          <a:noFill/>
        </a:ln>
      </xdr:spPr>
    </xdr:pic>
    <xdr:clientData/>
  </xdr:twoCellAnchor>
  <xdr:twoCellAnchor editAs="oneCell">
    <xdr:from>
      <xdr:col>6</xdr:col>
      <xdr:colOff>0</xdr:colOff>
      <xdr:row>10</xdr:row>
      <xdr:rowOff>0</xdr:rowOff>
    </xdr:from>
    <xdr:to>
      <xdr:col>6</xdr:col>
      <xdr:colOff>10800</xdr:colOff>
      <xdr:row>10</xdr:row>
      <xdr:rowOff>9360</xdr:rowOff>
    </xdr:to>
    <xdr:pic>
      <xdr:nvPicPr>
        <xdr:cNvPr id="54" name="Picture 55" descr="blank"/>
        <xdr:cNvPicPr/>
      </xdr:nvPicPr>
      <xdr:blipFill>
        <a:blip r:embed="rId57"/>
        <a:stretch/>
      </xdr:blipFill>
      <xdr:spPr>
        <a:xfrm>
          <a:off x="4316040" y="2219400"/>
          <a:ext cx="10800" cy="9360"/>
        </a:xfrm>
        <a:prstGeom prst="rect">
          <a:avLst/>
        </a:prstGeom>
        <a:ln w="0">
          <a:noFill/>
        </a:ln>
      </xdr:spPr>
    </xdr:pic>
    <xdr:clientData/>
  </xdr:twoCellAnchor>
  <xdr:twoCellAnchor editAs="oneCell">
    <xdr:from>
      <xdr:col>7</xdr:col>
      <xdr:colOff>0</xdr:colOff>
      <xdr:row>10</xdr:row>
      <xdr:rowOff>0</xdr:rowOff>
    </xdr:from>
    <xdr:to>
      <xdr:col>7</xdr:col>
      <xdr:colOff>10440</xdr:colOff>
      <xdr:row>10</xdr:row>
      <xdr:rowOff>9360</xdr:rowOff>
    </xdr:to>
    <xdr:pic>
      <xdr:nvPicPr>
        <xdr:cNvPr id="55" name="Picture 56" descr="blank"/>
        <xdr:cNvPicPr/>
      </xdr:nvPicPr>
      <xdr:blipFill>
        <a:blip r:embed="rId58"/>
        <a:stretch/>
      </xdr:blipFill>
      <xdr:spPr>
        <a:xfrm>
          <a:off x="4929480" y="2219400"/>
          <a:ext cx="10440" cy="9360"/>
        </a:xfrm>
        <a:prstGeom prst="rect">
          <a:avLst/>
        </a:prstGeom>
        <a:ln w="0">
          <a:noFill/>
        </a:ln>
      </xdr:spPr>
    </xdr:pic>
    <xdr:clientData/>
  </xdr:twoCellAnchor>
  <xdr:twoCellAnchor editAs="oneCell">
    <xdr:from>
      <xdr:col>8</xdr:col>
      <xdr:colOff>0</xdr:colOff>
      <xdr:row>10</xdr:row>
      <xdr:rowOff>0</xdr:rowOff>
    </xdr:from>
    <xdr:to>
      <xdr:col>8</xdr:col>
      <xdr:colOff>10440</xdr:colOff>
      <xdr:row>10</xdr:row>
      <xdr:rowOff>9360</xdr:rowOff>
    </xdr:to>
    <xdr:pic>
      <xdr:nvPicPr>
        <xdr:cNvPr id="56" name="Picture 57" descr="blank"/>
        <xdr:cNvPicPr/>
      </xdr:nvPicPr>
      <xdr:blipFill>
        <a:blip r:embed="rId59"/>
        <a:stretch/>
      </xdr:blipFill>
      <xdr:spPr>
        <a:xfrm>
          <a:off x="5412240" y="2219400"/>
          <a:ext cx="10440" cy="9360"/>
        </a:xfrm>
        <a:prstGeom prst="rect">
          <a:avLst/>
        </a:prstGeom>
        <a:ln w="0">
          <a:noFill/>
        </a:ln>
      </xdr:spPr>
    </xdr:pic>
    <xdr:clientData/>
  </xdr:twoCellAnchor>
  <xdr:twoCellAnchor editAs="oneCell">
    <xdr:from>
      <xdr:col>9</xdr:col>
      <xdr:colOff>0</xdr:colOff>
      <xdr:row>10</xdr:row>
      <xdr:rowOff>0</xdr:rowOff>
    </xdr:from>
    <xdr:to>
      <xdr:col>9</xdr:col>
      <xdr:colOff>10440</xdr:colOff>
      <xdr:row>10</xdr:row>
      <xdr:rowOff>9360</xdr:rowOff>
    </xdr:to>
    <xdr:pic>
      <xdr:nvPicPr>
        <xdr:cNvPr id="57" name="Picture 58" descr="blank"/>
        <xdr:cNvPicPr/>
      </xdr:nvPicPr>
      <xdr:blipFill>
        <a:blip r:embed="rId60"/>
        <a:stretch/>
      </xdr:blipFill>
      <xdr:spPr>
        <a:xfrm>
          <a:off x="5864400" y="2219400"/>
          <a:ext cx="10440" cy="9360"/>
        </a:xfrm>
        <a:prstGeom prst="rect">
          <a:avLst/>
        </a:prstGeom>
        <a:ln w="0">
          <a:noFill/>
        </a:ln>
      </xdr:spPr>
    </xdr:pic>
    <xdr:clientData/>
  </xdr:twoCellAnchor>
  <xdr:twoCellAnchor editAs="oneCell">
    <xdr:from>
      <xdr:col>10</xdr:col>
      <xdr:colOff>0</xdr:colOff>
      <xdr:row>10</xdr:row>
      <xdr:rowOff>0</xdr:rowOff>
    </xdr:from>
    <xdr:to>
      <xdr:col>10</xdr:col>
      <xdr:colOff>10800</xdr:colOff>
      <xdr:row>10</xdr:row>
      <xdr:rowOff>9360</xdr:rowOff>
    </xdr:to>
    <xdr:pic>
      <xdr:nvPicPr>
        <xdr:cNvPr id="58" name="Picture 59" descr="blank"/>
        <xdr:cNvPicPr/>
      </xdr:nvPicPr>
      <xdr:blipFill>
        <a:blip r:embed="rId61"/>
        <a:stretch/>
      </xdr:blipFill>
      <xdr:spPr>
        <a:xfrm>
          <a:off x="6316200" y="2219400"/>
          <a:ext cx="10800" cy="9360"/>
        </a:xfrm>
        <a:prstGeom prst="rect">
          <a:avLst/>
        </a:prstGeom>
        <a:ln w="0">
          <a:noFill/>
        </a:ln>
      </xdr:spPr>
    </xdr:pic>
    <xdr:clientData/>
  </xdr:twoCellAnchor>
  <xdr:twoCellAnchor editAs="oneCell">
    <xdr:from>
      <xdr:col>11</xdr:col>
      <xdr:colOff>0</xdr:colOff>
      <xdr:row>10</xdr:row>
      <xdr:rowOff>0</xdr:rowOff>
    </xdr:from>
    <xdr:to>
      <xdr:col>11</xdr:col>
      <xdr:colOff>10440</xdr:colOff>
      <xdr:row>10</xdr:row>
      <xdr:rowOff>9360</xdr:rowOff>
    </xdr:to>
    <xdr:pic>
      <xdr:nvPicPr>
        <xdr:cNvPr id="59" name="Picture 60" descr="blank"/>
        <xdr:cNvPicPr/>
      </xdr:nvPicPr>
      <xdr:blipFill>
        <a:blip r:embed="rId62"/>
        <a:stretch/>
      </xdr:blipFill>
      <xdr:spPr>
        <a:xfrm>
          <a:off x="6809040" y="2219400"/>
          <a:ext cx="10440" cy="9360"/>
        </a:xfrm>
        <a:prstGeom prst="rect">
          <a:avLst/>
        </a:prstGeom>
        <a:ln w="0">
          <a:noFill/>
        </a:ln>
      </xdr:spPr>
    </xdr:pic>
    <xdr:clientData/>
  </xdr:twoCellAnchor>
  <xdr:twoCellAnchor editAs="oneCell">
    <xdr:from>
      <xdr:col>12</xdr:col>
      <xdr:colOff>0</xdr:colOff>
      <xdr:row>10</xdr:row>
      <xdr:rowOff>0</xdr:rowOff>
    </xdr:from>
    <xdr:to>
      <xdr:col>12</xdr:col>
      <xdr:colOff>10800</xdr:colOff>
      <xdr:row>10</xdr:row>
      <xdr:rowOff>9360</xdr:rowOff>
    </xdr:to>
    <xdr:pic>
      <xdr:nvPicPr>
        <xdr:cNvPr id="60" name="Picture 61" descr="blank"/>
        <xdr:cNvPicPr/>
      </xdr:nvPicPr>
      <xdr:blipFill>
        <a:blip r:embed="rId63"/>
        <a:stretch/>
      </xdr:blipFill>
      <xdr:spPr>
        <a:xfrm>
          <a:off x="7341840" y="2219400"/>
          <a:ext cx="10800" cy="9360"/>
        </a:xfrm>
        <a:prstGeom prst="rect">
          <a:avLst/>
        </a:prstGeom>
        <a:ln w="0">
          <a:noFill/>
        </a:ln>
      </xdr:spPr>
    </xdr:pic>
    <xdr:clientData/>
  </xdr:twoCellAnchor>
  <xdr:twoCellAnchor editAs="oneCell">
    <xdr:from>
      <xdr:col>13</xdr:col>
      <xdr:colOff>0</xdr:colOff>
      <xdr:row>10</xdr:row>
      <xdr:rowOff>0</xdr:rowOff>
    </xdr:from>
    <xdr:to>
      <xdr:col>13</xdr:col>
      <xdr:colOff>10440</xdr:colOff>
      <xdr:row>10</xdr:row>
      <xdr:rowOff>9360</xdr:rowOff>
    </xdr:to>
    <xdr:pic>
      <xdr:nvPicPr>
        <xdr:cNvPr id="61" name="Picture 62" descr="blank"/>
        <xdr:cNvPicPr/>
      </xdr:nvPicPr>
      <xdr:blipFill>
        <a:blip r:embed="rId64"/>
        <a:stretch/>
      </xdr:blipFill>
      <xdr:spPr>
        <a:xfrm>
          <a:off x="7884720" y="2219400"/>
          <a:ext cx="10440" cy="9360"/>
        </a:xfrm>
        <a:prstGeom prst="rect">
          <a:avLst/>
        </a:prstGeom>
        <a:ln w="0">
          <a:noFill/>
        </a:ln>
      </xdr:spPr>
    </xdr:pic>
    <xdr:clientData/>
  </xdr:twoCellAnchor>
  <xdr:twoCellAnchor editAs="oneCell">
    <xdr:from>
      <xdr:col>14</xdr:col>
      <xdr:colOff>0</xdr:colOff>
      <xdr:row>10</xdr:row>
      <xdr:rowOff>0</xdr:rowOff>
    </xdr:from>
    <xdr:to>
      <xdr:col>14</xdr:col>
      <xdr:colOff>10440</xdr:colOff>
      <xdr:row>10</xdr:row>
      <xdr:rowOff>9360</xdr:rowOff>
    </xdr:to>
    <xdr:pic>
      <xdr:nvPicPr>
        <xdr:cNvPr id="62" name="Picture 63" descr="blank"/>
        <xdr:cNvPicPr/>
      </xdr:nvPicPr>
      <xdr:blipFill>
        <a:blip r:embed="rId65"/>
        <a:stretch/>
      </xdr:blipFill>
      <xdr:spPr>
        <a:xfrm>
          <a:off x="8367480" y="2219400"/>
          <a:ext cx="10440" cy="9360"/>
        </a:xfrm>
        <a:prstGeom prst="rect">
          <a:avLst/>
        </a:prstGeom>
        <a:ln w="0">
          <a:noFill/>
        </a:ln>
      </xdr:spPr>
    </xdr:pic>
    <xdr:clientData/>
  </xdr:twoCellAnchor>
  <xdr:twoCellAnchor editAs="oneCell">
    <xdr:from>
      <xdr:col>0</xdr:col>
      <xdr:colOff>0</xdr:colOff>
      <xdr:row>11</xdr:row>
      <xdr:rowOff>0</xdr:rowOff>
    </xdr:from>
    <xdr:to>
      <xdr:col>0</xdr:col>
      <xdr:colOff>11520</xdr:colOff>
      <xdr:row>11</xdr:row>
      <xdr:rowOff>9360</xdr:rowOff>
    </xdr:to>
    <xdr:pic>
      <xdr:nvPicPr>
        <xdr:cNvPr id="63" name="Picture 64" descr="blank"/>
        <xdr:cNvPicPr/>
      </xdr:nvPicPr>
      <xdr:blipFill>
        <a:blip r:embed="rId66"/>
        <a:stretch/>
      </xdr:blipFill>
      <xdr:spPr>
        <a:xfrm>
          <a:off x="0" y="2390760"/>
          <a:ext cx="11520" cy="9360"/>
        </a:xfrm>
        <a:prstGeom prst="rect">
          <a:avLst/>
        </a:prstGeom>
        <a:ln w="0">
          <a:noFill/>
        </a:ln>
      </xdr:spPr>
    </xdr:pic>
    <xdr:clientData/>
  </xdr:twoCellAnchor>
  <xdr:twoCellAnchor editAs="oneCell">
    <xdr:from>
      <xdr:col>1</xdr:col>
      <xdr:colOff>0</xdr:colOff>
      <xdr:row>11</xdr:row>
      <xdr:rowOff>0</xdr:rowOff>
    </xdr:from>
    <xdr:to>
      <xdr:col>1</xdr:col>
      <xdr:colOff>10440</xdr:colOff>
      <xdr:row>11</xdr:row>
      <xdr:rowOff>9360</xdr:rowOff>
    </xdr:to>
    <xdr:pic>
      <xdr:nvPicPr>
        <xdr:cNvPr id="64" name="Picture 65" descr="blank"/>
        <xdr:cNvPicPr/>
      </xdr:nvPicPr>
      <xdr:blipFill>
        <a:blip r:embed="rId67"/>
        <a:stretch/>
      </xdr:blipFill>
      <xdr:spPr>
        <a:xfrm>
          <a:off x="1469520" y="2390760"/>
          <a:ext cx="10440" cy="9360"/>
        </a:xfrm>
        <a:prstGeom prst="rect">
          <a:avLst/>
        </a:prstGeom>
        <a:ln w="0">
          <a:noFill/>
        </a:ln>
      </xdr:spPr>
    </xdr:pic>
    <xdr:clientData/>
  </xdr:twoCellAnchor>
  <xdr:twoCellAnchor editAs="oneCell">
    <xdr:from>
      <xdr:col>2</xdr:col>
      <xdr:colOff>0</xdr:colOff>
      <xdr:row>11</xdr:row>
      <xdr:rowOff>0</xdr:rowOff>
    </xdr:from>
    <xdr:to>
      <xdr:col>2</xdr:col>
      <xdr:colOff>10440</xdr:colOff>
      <xdr:row>11</xdr:row>
      <xdr:rowOff>9360</xdr:rowOff>
    </xdr:to>
    <xdr:pic>
      <xdr:nvPicPr>
        <xdr:cNvPr id="65" name="Picture 66" descr="blank"/>
        <xdr:cNvPicPr/>
      </xdr:nvPicPr>
      <xdr:blipFill>
        <a:blip r:embed="rId68"/>
        <a:stretch/>
      </xdr:blipFill>
      <xdr:spPr>
        <a:xfrm>
          <a:off x="1982520" y="2390760"/>
          <a:ext cx="10440" cy="9360"/>
        </a:xfrm>
        <a:prstGeom prst="rect">
          <a:avLst/>
        </a:prstGeom>
        <a:ln w="0">
          <a:noFill/>
        </a:ln>
      </xdr:spPr>
    </xdr:pic>
    <xdr:clientData/>
  </xdr:twoCellAnchor>
  <xdr:twoCellAnchor editAs="oneCell">
    <xdr:from>
      <xdr:col>3</xdr:col>
      <xdr:colOff>0</xdr:colOff>
      <xdr:row>11</xdr:row>
      <xdr:rowOff>0</xdr:rowOff>
    </xdr:from>
    <xdr:to>
      <xdr:col>3</xdr:col>
      <xdr:colOff>10800</xdr:colOff>
      <xdr:row>11</xdr:row>
      <xdr:rowOff>9360</xdr:rowOff>
    </xdr:to>
    <xdr:pic>
      <xdr:nvPicPr>
        <xdr:cNvPr id="66" name="Picture 67" descr="blank"/>
        <xdr:cNvPicPr/>
      </xdr:nvPicPr>
      <xdr:blipFill>
        <a:blip r:embed="rId69"/>
        <a:stretch/>
      </xdr:blipFill>
      <xdr:spPr>
        <a:xfrm>
          <a:off x="2495520" y="2390760"/>
          <a:ext cx="10800" cy="9360"/>
        </a:xfrm>
        <a:prstGeom prst="rect">
          <a:avLst/>
        </a:prstGeom>
        <a:ln w="0">
          <a:noFill/>
        </a:ln>
      </xdr:spPr>
    </xdr:pic>
    <xdr:clientData/>
  </xdr:twoCellAnchor>
  <xdr:twoCellAnchor editAs="oneCell">
    <xdr:from>
      <xdr:col>4</xdr:col>
      <xdr:colOff>0</xdr:colOff>
      <xdr:row>11</xdr:row>
      <xdr:rowOff>0</xdr:rowOff>
    </xdr:from>
    <xdr:to>
      <xdr:col>4</xdr:col>
      <xdr:colOff>11160</xdr:colOff>
      <xdr:row>11</xdr:row>
      <xdr:rowOff>9360</xdr:rowOff>
    </xdr:to>
    <xdr:pic>
      <xdr:nvPicPr>
        <xdr:cNvPr id="67" name="Picture 68" descr="blank"/>
        <xdr:cNvPicPr/>
      </xdr:nvPicPr>
      <xdr:blipFill>
        <a:blip r:embed="rId70"/>
        <a:stretch/>
      </xdr:blipFill>
      <xdr:spPr>
        <a:xfrm>
          <a:off x="3079080" y="2390760"/>
          <a:ext cx="11160" cy="9360"/>
        </a:xfrm>
        <a:prstGeom prst="rect">
          <a:avLst/>
        </a:prstGeom>
        <a:ln w="0">
          <a:noFill/>
        </a:ln>
      </xdr:spPr>
    </xdr:pic>
    <xdr:clientData/>
  </xdr:twoCellAnchor>
  <xdr:twoCellAnchor editAs="oneCell">
    <xdr:from>
      <xdr:col>5</xdr:col>
      <xdr:colOff>0</xdr:colOff>
      <xdr:row>11</xdr:row>
      <xdr:rowOff>0</xdr:rowOff>
    </xdr:from>
    <xdr:to>
      <xdr:col>5</xdr:col>
      <xdr:colOff>10800</xdr:colOff>
      <xdr:row>11</xdr:row>
      <xdr:rowOff>9360</xdr:rowOff>
    </xdr:to>
    <xdr:pic>
      <xdr:nvPicPr>
        <xdr:cNvPr id="68" name="Picture 69" descr="blank"/>
        <xdr:cNvPicPr/>
      </xdr:nvPicPr>
      <xdr:blipFill>
        <a:blip r:embed="rId71"/>
        <a:stretch/>
      </xdr:blipFill>
      <xdr:spPr>
        <a:xfrm>
          <a:off x="3702600" y="2390760"/>
          <a:ext cx="10800" cy="9360"/>
        </a:xfrm>
        <a:prstGeom prst="rect">
          <a:avLst/>
        </a:prstGeom>
        <a:ln w="0">
          <a:noFill/>
        </a:ln>
      </xdr:spPr>
    </xdr:pic>
    <xdr:clientData/>
  </xdr:twoCellAnchor>
  <xdr:twoCellAnchor editAs="oneCell">
    <xdr:from>
      <xdr:col>6</xdr:col>
      <xdr:colOff>0</xdr:colOff>
      <xdr:row>11</xdr:row>
      <xdr:rowOff>0</xdr:rowOff>
    </xdr:from>
    <xdr:to>
      <xdr:col>6</xdr:col>
      <xdr:colOff>10800</xdr:colOff>
      <xdr:row>11</xdr:row>
      <xdr:rowOff>9360</xdr:rowOff>
    </xdr:to>
    <xdr:pic>
      <xdr:nvPicPr>
        <xdr:cNvPr id="69" name="Picture 70" descr="blank"/>
        <xdr:cNvPicPr/>
      </xdr:nvPicPr>
      <xdr:blipFill>
        <a:blip r:embed="rId72"/>
        <a:stretch/>
      </xdr:blipFill>
      <xdr:spPr>
        <a:xfrm>
          <a:off x="4316040" y="2390760"/>
          <a:ext cx="10800" cy="9360"/>
        </a:xfrm>
        <a:prstGeom prst="rect">
          <a:avLst/>
        </a:prstGeom>
        <a:ln w="0">
          <a:noFill/>
        </a:ln>
      </xdr:spPr>
    </xdr:pic>
    <xdr:clientData/>
  </xdr:twoCellAnchor>
  <xdr:twoCellAnchor editAs="oneCell">
    <xdr:from>
      <xdr:col>7</xdr:col>
      <xdr:colOff>0</xdr:colOff>
      <xdr:row>11</xdr:row>
      <xdr:rowOff>0</xdr:rowOff>
    </xdr:from>
    <xdr:to>
      <xdr:col>7</xdr:col>
      <xdr:colOff>10440</xdr:colOff>
      <xdr:row>11</xdr:row>
      <xdr:rowOff>9360</xdr:rowOff>
    </xdr:to>
    <xdr:pic>
      <xdr:nvPicPr>
        <xdr:cNvPr id="70" name="Picture 71" descr="blank"/>
        <xdr:cNvPicPr/>
      </xdr:nvPicPr>
      <xdr:blipFill>
        <a:blip r:embed="rId73"/>
        <a:stretch/>
      </xdr:blipFill>
      <xdr:spPr>
        <a:xfrm>
          <a:off x="4929480" y="2390760"/>
          <a:ext cx="10440" cy="9360"/>
        </a:xfrm>
        <a:prstGeom prst="rect">
          <a:avLst/>
        </a:prstGeom>
        <a:ln w="0">
          <a:noFill/>
        </a:ln>
      </xdr:spPr>
    </xdr:pic>
    <xdr:clientData/>
  </xdr:twoCellAnchor>
  <xdr:twoCellAnchor editAs="oneCell">
    <xdr:from>
      <xdr:col>8</xdr:col>
      <xdr:colOff>0</xdr:colOff>
      <xdr:row>11</xdr:row>
      <xdr:rowOff>0</xdr:rowOff>
    </xdr:from>
    <xdr:to>
      <xdr:col>8</xdr:col>
      <xdr:colOff>10440</xdr:colOff>
      <xdr:row>11</xdr:row>
      <xdr:rowOff>9360</xdr:rowOff>
    </xdr:to>
    <xdr:pic>
      <xdr:nvPicPr>
        <xdr:cNvPr id="71" name="Picture 72" descr="blank"/>
        <xdr:cNvPicPr/>
      </xdr:nvPicPr>
      <xdr:blipFill>
        <a:blip r:embed="rId74"/>
        <a:stretch/>
      </xdr:blipFill>
      <xdr:spPr>
        <a:xfrm>
          <a:off x="5412240" y="2390760"/>
          <a:ext cx="10440" cy="9360"/>
        </a:xfrm>
        <a:prstGeom prst="rect">
          <a:avLst/>
        </a:prstGeom>
        <a:ln w="0">
          <a:noFill/>
        </a:ln>
      </xdr:spPr>
    </xdr:pic>
    <xdr:clientData/>
  </xdr:twoCellAnchor>
  <xdr:twoCellAnchor editAs="oneCell">
    <xdr:from>
      <xdr:col>9</xdr:col>
      <xdr:colOff>0</xdr:colOff>
      <xdr:row>11</xdr:row>
      <xdr:rowOff>0</xdr:rowOff>
    </xdr:from>
    <xdr:to>
      <xdr:col>9</xdr:col>
      <xdr:colOff>10440</xdr:colOff>
      <xdr:row>11</xdr:row>
      <xdr:rowOff>9360</xdr:rowOff>
    </xdr:to>
    <xdr:pic>
      <xdr:nvPicPr>
        <xdr:cNvPr id="72" name="Picture 73" descr="blank"/>
        <xdr:cNvPicPr/>
      </xdr:nvPicPr>
      <xdr:blipFill>
        <a:blip r:embed="rId75"/>
        <a:stretch/>
      </xdr:blipFill>
      <xdr:spPr>
        <a:xfrm>
          <a:off x="5864400" y="2390760"/>
          <a:ext cx="10440" cy="9360"/>
        </a:xfrm>
        <a:prstGeom prst="rect">
          <a:avLst/>
        </a:prstGeom>
        <a:ln w="0">
          <a:noFill/>
        </a:ln>
      </xdr:spPr>
    </xdr:pic>
    <xdr:clientData/>
  </xdr:twoCellAnchor>
  <xdr:twoCellAnchor editAs="oneCell">
    <xdr:from>
      <xdr:col>10</xdr:col>
      <xdr:colOff>0</xdr:colOff>
      <xdr:row>11</xdr:row>
      <xdr:rowOff>0</xdr:rowOff>
    </xdr:from>
    <xdr:to>
      <xdr:col>10</xdr:col>
      <xdr:colOff>10800</xdr:colOff>
      <xdr:row>11</xdr:row>
      <xdr:rowOff>9360</xdr:rowOff>
    </xdr:to>
    <xdr:pic>
      <xdr:nvPicPr>
        <xdr:cNvPr id="73" name="Picture 74" descr="blank"/>
        <xdr:cNvPicPr/>
      </xdr:nvPicPr>
      <xdr:blipFill>
        <a:blip r:embed="rId76"/>
        <a:stretch/>
      </xdr:blipFill>
      <xdr:spPr>
        <a:xfrm>
          <a:off x="6316200" y="2390760"/>
          <a:ext cx="10800" cy="9360"/>
        </a:xfrm>
        <a:prstGeom prst="rect">
          <a:avLst/>
        </a:prstGeom>
        <a:ln w="0">
          <a:noFill/>
        </a:ln>
      </xdr:spPr>
    </xdr:pic>
    <xdr:clientData/>
  </xdr:twoCellAnchor>
  <xdr:twoCellAnchor editAs="oneCell">
    <xdr:from>
      <xdr:col>11</xdr:col>
      <xdr:colOff>0</xdr:colOff>
      <xdr:row>11</xdr:row>
      <xdr:rowOff>0</xdr:rowOff>
    </xdr:from>
    <xdr:to>
      <xdr:col>11</xdr:col>
      <xdr:colOff>10440</xdr:colOff>
      <xdr:row>11</xdr:row>
      <xdr:rowOff>9360</xdr:rowOff>
    </xdr:to>
    <xdr:pic>
      <xdr:nvPicPr>
        <xdr:cNvPr id="74" name="Picture 75" descr="blank"/>
        <xdr:cNvPicPr/>
      </xdr:nvPicPr>
      <xdr:blipFill>
        <a:blip r:embed="rId77"/>
        <a:stretch/>
      </xdr:blipFill>
      <xdr:spPr>
        <a:xfrm>
          <a:off x="6809040" y="2390760"/>
          <a:ext cx="10440" cy="9360"/>
        </a:xfrm>
        <a:prstGeom prst="rect">
          <a:avLst/>
        </a:prstGeom>
        <a:ln w="0">
          <a:noFill/>
        </a:ln>
      </xdr:spPr>
    </xdr:pic>
    <xdr:clientData/>
  </xdr:twoCellAnchor>
  <xdr:twoCellAnchor editAs="oneCell">
    <xdr:from>
      <xdr:col>12</xdr:col>
      <xdr:colOff>0</xdr:colOff>
      <xdr:row>11</xdr:row>
      <xdr:rowOff>0</xdr:rowOff>
    </xdr:from>
    <xdr:to>
      <xdr:col>12</xdr:col>
      <xdr:colOff>10800</xdr:colOff>
      <xdr:row>11</xdr:row>
      <xdr:rowOff>9360</xdr:rowOff>
    </xdr:to>
    <xdr:pic>
      <xdr:nvPicPr>
        <xdr:cNvPr id="75" name="Picture 76" descr="blank"/>
        <xdr:cNvPicPr/>
      </xdr:nvPicPr>
      <xdr:blipFill>
        <a:blip r:embed="rId78"/>
        <a:stretch/>
      </xdr:blipFill>
      <xdr:spPr>
        <a:xfrm>
          <a:off x="7341840" y="2390760"/>
          <a:ext cx="10800" cy="9360"/>
        </a:xfrm>
        <a:prstGeom prst="rect">
          <a:avLst/>
        </a:prstGeom>
        <a:ln w="0">
          <a:noFill/>
        </a:ln>
      </xdr:spPr>
    </xdr:pic>
    <xdr:clientData/>
  </xdr:twoCellAnchor>
  <xdr:twoCellAnchor editAs="oneCell">
    <xdr:from>
      <xdr:col>13</xdr:col>
      <xdr:colOff>0</xdr:colOff>
      <xdr:row>11</xdr:row>
      <xdr:rowOff>0</xdr:rowOff>
    </xdr:from>
    <xdr:to>
      <xdr:col>13</xdr:col>
      <xdr:colOff>10440</xdr:colOff>
      <xdr:row>11</xdr:row>
      <xdr:rowOff>9360</xdr:rowOff>
    </xdr:to>
    <xdr:pic>
      <xdr:nvPicPr>
        <xdr:cNvPr id="76" name="Picture 77" descr="blank"/>
        <xdr:cNvPicPr/>
      </xdr:nvPicPr>
      <xdr:blipFill>
        <a:blip r:embed="rId79"/>
        <a:stretch/>
      </xdr:blipFill>
      <xdr:spPr>
        <a:xfrm>
          <a:off x="7884720" y="2390760"/>
          <a:ext cx="10440" cy="9360"/>
        </a:xfrm>
        <a:prstGeom prst="rect">
          <a:avLst/>
        </a:prstGeom>
        <a:ln w="0">
          <a:noFill/>
        </a:ln>
      </xdr:spPr>
    </xdr:pic>
    <xdr:clientData/>
  </xdr:twoCellAnchor>
  <xdr:twoCellAnchor editAs="oneCell">
    <xdr:from>
      <xdr:col>14</xdr:col>
      <xdr:colOff>0</xdr:colOff>
      <xdr:row>11</xdr:row>
      <xdr:rowOff>0</xdr:rowOff>
    </xdr:from>
    <xdr:to>
      <xdr:col>14</xdr:col>
      <xdr:colOff>10440</xdr:colOff>
      <xdr:row>11</xdr:row>
      <xdr:rowOff>9360</xdr:rowOff>
    </xdr:to>
    <xdr:pic>
      <xdr:nvPicPr>
        <xdr:cNvPr id="77" name="Picture 78" descr="blank"/>
        <xdr:cNvPicPr/>
      </xdr:nvPicPr>
      <xdr:blipFill>
        <a:blip r:embed="rId80"/>
        <a:stretch/>
      </xdr:blipFill>
      <xdr:spPr>
        <a:xfrm>
          <a:off x="8367480" y="2390760"/>
          <a:ext cx="10440" cy="9360"/>
        </a:xfrm>
        <a:prstGeom prst="rect">
          <a:avLst/>
        </a:prstGeom>
        <a:ln w="0">
          <a:noFill/>
        </a:ln>
      </xdr:spPr>
    </xdr:pic>
    <xdr:clientData/>
  </xdr:twoCellAnchor>
  <xdr:twoCellAnchor editAs="oneCell">
    <xdr:from>
      <xdr:col>0</xdr:col>
      <xdr:colOff>0</xdr:colOff>
      <xdr:row>12</xdr:row>
      <xdr:rowOff>0</xdr:rowOff>
    </xdr:from>
    <xdr:to>
      <xdr:col>0</xdr:col>
      <xdr:colOff>11520</xdr:colOff>
      <xdr:row>12</xdr:row>
      <xdr:rowOff>9360</xdr:rowOff>
    </xdr:to>
    <xdr:pic>
      <xdr:nvPicPr>
        <xdr:cNvPr id="78" name="Picture 79" descr="blank"/>
        <xdr:cNvPicPr/>
      </xdr:nvPicPr>
      <xdr:blipFill>
        <a:blip r:embed="rId81"/>
        <a:stretch/>
      </xdr:blipFill>
      <xdr:spPr>
        <a:xfrm>
          <a:off x="0" y="2685960"/>
          <a:ext cx="11520" cy="9360"/>
        </a:xfrm>
        <a:prstGeom prst="rect">
          <a:avLst/>
        </a:prstGeom>
        <a:ln w="0">
          <a:noFill/>
        </a:ln>
      </xdr:spPr>
    </xdr:pic>
    <xdr:clientData/>
  </xdr:twoCellAnchor>
  <xdr:twoCellAnchor editAs="oneCell">
    <xdr:from>
      <xdr:col>1</xdr:col>
      <xdr:colOff>0</xdr:colOff>
      <xdr:row>12</xdr:row>
      <xdr:rowOff>0</xdr:rowOff>
    </xdr:from>
    <xdr:to>
      <xdr:col>1</xdr:col>
      <xdr:colOff>10440</xdr:colOff>
      <xdr:row>12</xdr:row>
      <xdr:rowOff>9360</xdr:rowOff>
    </xdr:to>
    <xdr:pic>
      <xdr:nvPicPr>
        <xdr:cNvPr id="79" name="Picture 80" descr="blank"/>
        <xdr:cNvPicPr/>
      </xdr:nvPicPr>
      <xdr:blipFill>
        <a:blip r:embed="rId82"/>
        <a:stretch/>
      </xdr:blipFill>
      <xdr:spPr>
        <a:xfrm>
          <a:off x="1469520" y="2685960"/>
          <a:ext cx="10440" cy="9360"/>
        </a:xfrm>
        <a:prstGeom prst="rect">
          <a:avLst/>
        </a:prstGeom>
        <a:ln w="0">
          <a:noFill/>
        </a:ln>
      </xdr:spPr>
    </xdr:pic>
    <xdr:clientData/>
  </xdr:twoCellAnchor>
  <xdr:twoCellAnchor editAs="oneCell">
    <xdr:from>
      <xdr:col>2</xdr:col>
      <xdr:colOff>0</xdr:colOff>
      <xdr:row>12</xdr:row>
      <xdr:rowOff>0</xdr:rowOff>
    </xdr:from>
    <xdr:to>
      <xdr:col>2</xdr:col>
      <xdr:colOff>10440</xdr:colOff>
      <xdr:row>12</xdr:row>
      <xdr:rowOff>9360</xdr:rowOff>
    </xdr:to>
    <xdr:pic>
      <xdr:nvPicPr>
        <xdr:cNvPr id="80" name="Picture 81" descr="blank"/>
        <xdr:cNvPicPr/>
      </xdr:nvPicPr>
      <xdr:blipFill>
        <a:blip r:embed="rId83"/>
        <a:stretch/>
      </xdr:blipFill>
      <xdr:spPr>
        <a:xfrm>
          <a:off x="1982520" y="2685960"/>
          <a:ext cx="10440" cy="9360"/>
        </a:xfrm>
        <a:prstGeom prst="rect">
          <a:avLst/>
        </a:prstGeom>
        <a:ln w="0">
          <a:noFill/>
        </a:ln>
      </xdr:spPr>
    </xdr:pic>
    <xdr:clientData/>
  </xdr:twoCellAnchor>
  <xdr:twoCellAnchor editAs="oneCell">
    <xdr:from>
      <xdr:col>3</xdr:col>
      <xdr:colOff>0</xdr:colOff>
      <xdr:row>12</xdr:row>
      <xdr:rowOff>0</xdr:rowOff>
    </xdr:from>
    <xdr:to>
      <xdr:col>3</xdr:col>
      <xdr:colOff>10800</xdr:colOff>
      <xdr:row>12</xdr:row>
      <xdr:rowOff>9360</xdr:rowOff>
    </xdr:to>
    <xdr:pic>
      <xdr:nvPicPr>
        <xdr:cNvPr id="81" name="Picture 82" descr="blank"/>
        <xdr:cNvPicPr/>
      </xdr:nvPicPr>
      <xdr:blipFill>
        <a:blip r:embed="rId84"/>
        <a:stretch/>
      </xdr:blipFill>
      <xdr:spPr>
        <a:xfrm>
          <a:off x="2495520" y="2685960"/>
          <a:ext cx="10800" cy="9360"/>
        </a:xfrm>
        <a:prstGeom prst="rect">
          <a:avLst/>
        </a:prstGeom>
        <a:ln w="0">
          <a:noFill/>
        </a:ln>
      </xdr:spPr>
    </xdr:pic>
    <xdr:clientData/>
  </xdr:twoCellAnchor>
  <xdr:twoCellAnchor editAs="oneCell">
    <xdr:from>
      <xdr:col>4</xdr:col>
      <xdr:colOff>0</xdr:colOff>
      <xdr:row>12</xdr:row>
      <xdr:rowOff>0</xdr:rowOff>
    </xdr:from>
    <xdr:to>
      <xdr:col>4</xdr:col>
      <xdr:colOff>11160</xdr:colOff>
      <xdr:row>12</xdr:row>
      <xdr:rowOff>9360</xdr:rowOff>
    </xdr:to>
    <xdr:pic>
      <xdr:nvPicPr>
        <xdr:cNvPr id="82" name="Picture 83" descr="blank"/>
        <xdr:cNvPicPr/>
      </xdr:nvPicPr>
      <xdr:blipFill>
        <a:blip r:embed="rId85"/>
        <a:stretch/>
      </xdr:blipFill>
      <xdr:spPr>
        <a:xfrm>
          <a:off x="3079080" y="2685960"/>
          <a:ext cx="11160" cy="9360"/>
        </a:xfrm>
        <a:prstGeom prst="rect">
          <a:avLst/>
        </a:prstGeom>
        <a:ln w="0">
          <a:noFill/>
        </a:ln>
      </xdr:spPr>
    </xdr:pic>
    <xdr:clientData/>
  </xdr:twoCellAnchor>
  <xdr:twoCellAnchor editAs="oneCell">
    <xdr:from>
      <xdr:col>5</xdr:col>
      <xdr:colOff>0</xdr:colOff>
      <xdr:row>12</xdr:row>
      <xdr:rowOff>0</xdr:rowOff>
    </xdr:from>
    <xdr:to>
      <xdr:col>5</xdr:col>
      <xdr:colOff>10800</xdr:colOff>
      <xdr:row>12</xdr:row>
      <xdr:rowOff>9360</xdr:rowOff>
    </xdr:to>
    <xdr:pic>
      <xdr:nvPicPr>
        <xdr:cNvPr id="83" name="Picture 84" descr="blank"/>
        <xdr:cNvPicPr/>
      </xdr:nvPicPr>
      <xdr:blipFill>
        <a:blip r:embed="rId86"/>
        <a:stretch/>
      </xdr:blipFill>
      <xdr:spPr>
        <a:xfrm>
          <a:off x="3702600" y="2685960"/>
          <a:ext cx="10800" cy="9360"/>
        </a:xfrm>
        <a:prstGeom prst="rect">
          <a:avLst/>
        </a:prstGeom>
        <a:ln w="0">
          <a:noFill/>
        </a:ln>
      </xdr:spPr>
    </xdr:pic>
    <xdr:clientData/>
  </xdr:twoCellAnchor>
  <xdr:twoCellAnchor editAs="oneCell">
    <xdr:from>
      <xdr:col>6</xdr:col>
      <xdr:colOff>0</xdr:colOff>
      <xdr:row>12</xdr:row>
      <xdr:rowOff>0</xdr:rowOff>
    </xdr:from>
    <xdr:to>
      <xdr:col>6</xdr:col>
      <xdr:colOff>10800</xdr:colOff>
      <xdr:row>12</xdr:row>
      <xdr:rowOff>9360</xdr:rowOff>
    </xdr:to>
    <xdr:pic>
      <xdr:nvPicPr>
        <xdr:cNvPr id="84" name="Picture 85" descr="blank"/>
        <xdr:cNvPicPr/>
      </xdr:nvPicPr>
      <xdr:blipFill>
        <a:blip r:embed="rId87"/>
        <a:stretch/>
      </xdr:blipFill>
      <xdr:spPr>
        <a:xfrm>
          <a:off x="4316040" y="2685960"/>
          <a:ext cx="10800" cy="9360"/>
        </a:xfrm>
        <a:prstGeom prst="rect">
          <a:avLst/>
        </a:prstGeom>
        <a:ln w="0">
          <a:noFill/>
        </a:ln>
      </xdr:spPr>
    </xdr:pic>
    <xdr:clientData/>
  </xdr:twoCellAnchor>
  <xdr:twoCellAnchor editAs="oneCell">
    <xdr:from>
      <xdr:col>7</xdr:col>
      <xdr:colOff>0</xdr:colOff>
      <xdr:row>12</xdr:row>
      <xdr:rowOff>0</xdr:rowOff>
    </xdr:from>
    <xdr:to>
      <xdr:col>7</xdr:col>
      <xdr:colOff>10440</xdr:colOff>
      <xdr:row>12</xdr:row>
      <xdr:rowOff>9360</xdr:rowOff>
    </xdr:to>
    <xdr:pic>
      <xdr:nvPicPr>
        <xdr:cNvPr id="85" name="Picture 86" descr="blank"/>
        <xdr:cNvPicPr/>
      </xdr:nvPicPr>
      <xdr:blipFill>
        <a:blip r:embed="rId88"/>
        <a:stretch/>
      </xdr:blipFill>
      <xdr:spPr>
        <a:xfrm>
          <a:off x="4929480" y="2685960"/>
          <a:ext cx="10440" cy="9360"/>
        </a:xfrm>
        <a:prstGeom prst="rect">
          <a:avLst/>
        </a:prstGeom>
        <a:ln w="0">
          <a:noFill/>
        </a:ln>
      </xdr:spPr>
    </xdr:pic>
    <xdr:clientData/>
  </xdr:twoCellAnchor>
  <xdr:twoCellAnchor editAs="oneCell">
    <xdr:from>
      <xdr:col>8</xdr:col>
      <xdr:colOff>0</xdr:colOff>
      <xdr:row>12</xdr:row>
      <xdr:rowOff>0</xdr:rowOff>
    </xdr:from>
    <xdr:to>
      <xdr:col>8</xdr:col>
      <xdr:colOff>10440</xdr:colOff>
      <xdr:row>12</xdr:row>
      <xdr:rowOff>9360</xdr:rowOff>
    </xdr:to>
    <xdr:pic>
      <xdr:nvPicPr>
        <xdr:cNvPr id="86" name="Picture 87" descr="blank"/>
        <xdr:cNvPicPr/>
      </xdr:nvPicPr>
      <xdr:blipFill>
        <a:blip r:embed="rId89"/>
        <a:stretch/>
      </xdr:blipFill>
      <xdr:spPr>
        <a:xfrm>
          <a:off x="5412240" y="2685960"/>
          <a:ext cx="10440" cy="9360"/>
        </a:xfrm>
        <a:prstGeom prst="rect">
          <a:avLst/>
        </a:prstGeom>
        <a:ln w="0">
          <a:noFill/>
        </a:ln>
      </xdr:spPr>
    </xdr:pic>
    <xdr:clientData/>
  </xdr:twoCellAnchor>
  <xdr:twoCellAnchor editAs="oneCell">
    <xdr:from>
      <xdr:col>9</xdr:col>
      <xdr:colOff>0</xdr:colOff>
      <xdr:row>12</xdr:row>
      <xdr:rowOff>0</xdr:rowOff>
    </xdr:from>
    <xdr:to>
      <xdr:col>9</xdr:col>
      <xdr:colOff>10440</xdr:colOff>
      <xdr:row>12</xdr:row>
      <xdr:rowOff>9360</xdr:rowOff>
    </xdr:to>
    <xdr:pic>
      <xdr:nvPicPr>
        <xdr:cNvPr id="87" name="Picture 88" descr="blank"/>
        <xdr:cNvPicPr/>
      </xdr:nvPicPr>
      <xdr:blipFill>
        <a:blip r:embed="rId90"/>
        <a:stretch/>
      </xdr:blipFill>
      <xdr:spPr>
        <a:xfrm>
          <a:off x="5864400" y="2685960"/>
          <a:ext cx="10440" cy="9360"/>
        </a:xfrm>
        <a:prstGeom prst="rect">
          <a:avLst/>
        </a:prstGeom>
        <a:ln w="0">
          <a:noFill/>
        </a:ln>
      </xdr:spPr>
    </xdr:pic>
    <xdr:clientData/>
  </xdr:twoCellAnchor>
  <xdr:twoCellAnchor editAs="oneCell">
    <xdr:from>
      <xdr:col>10</xdr:col>
      <xdr:colOff>0</xdr:colOff>
      <xdr:row>12</xdr:row>
      <xdr:rowOff>0</xdr:rowOff>
    </xdr:from>
    <xdr:to>
      <xdr:col>10</xdr:col>
      <xdr:colOff>10800</xdr:colOff>
      <xdr:row>12</xdr:row>
      <xdr:rowOff>9360</xdr:rowOff>
    </xdr:to>
    <xdr:pic>
      <xdr:nvPicPr>
        <xdr:cNvPr id="88" name="Picture 89" descr="blank"/>
        <xdr:cNvPicPr/>
      </xdr:nvPicPr>
      <xdr:blipFill>
        <a:blip r:embed="rId91"/>
        <a:stretch/>
      </xdr:blipFill>
      <xdr:spPr>
        <a:xfrm>
          <a:off x="6316200" y="2685960"/>
          <a:ext cx="10800" cy="9360"/>
        </a:xfrm>
        <a:prstGeom prst="rect">
          <a:avLst/>
        </a:prstGeom>
        <a:ln w="0">
          <a:noFill/>
        </a:ln>
      </xdr:spPr>
    </xdr:pic>
    <xdr:clientData/>
  </xdr:twoCellAnchor>
  <xdr:twoCellAnchor editAs="oneCell">
    <xdr:from>
      <xdr:col>11</xdr:col>
      <xdr:colOff>0</xdr:colOff>
      <xdr:row>12</xdr:row>
      <xdr:rowOff>0</xdr:rowOff>
    </xdr:from>
    <xdr:to>
      <xdr:col>11</xdr:col>
      <xdr:colOff>10440</xdr:colOff>
      <xdr:row>12</xdr:row>
      <xdr:rowOff>9360</xdr:rowOff>
    </xdr:to>
    <xdr:pic>
      <xdr:nvPicPr>
        <xdr:cNvPr id="89" name="Picture 90" descr="blank"/>
        <xdr:cNvPicPr/>
      </xdr:nvPicPr>
      <xdr:blipFill>
        <a:blip r:embed="rId92"/>
        <a:stretch/>
      </xdr:blipFill>
      <xdr:spPr>
        <a:xfrm>
          <a:off x="6809040" y="2685960"/>
          <a:ext cx="10440" cy="9360"/>
        </a:xfrm>
        <a:prstGeom prst="rect">
          <a:avLst/>
        </a:prstGeom>
        <a:ln w="0">
          <a:noFill/>
        </a:ln>
      </xdr:spPr>
    </xdr:pic>
    <xdr:clientData/>
  </xdr:twoCellAnchor>
  <xdr:twoCellAnchor editAs="oneCell">
    <xdr:from>
      <xdr:col>12</xdr:col>
      <xdr:colOff>0</xdr:colOff>
      <xdr:row>12</xdr:row>
      <xdr:rowOff>0</xdr:rowOff>
    </xdr:from>
    <xdr:to>
      <xdr:col>12</xdr:col>
      <xdr:colOff>10800</xdr:colOff>
      <xdr:row>12</xdr:row>
      <xdr:rowOff>9360</xdr:rowOff>
    </xdr:to>
    <xdr:pic>
      <xdr:nvPicPr>
        <xdr:cNvPr id="90" name="Picture 91" descr="blank"/>
        <xdr:cNvPicPr/>
      </xdr:nvPicPr>
      <xdr:blipFill>
        <a:blip r:embed="rId93"/>
        <a:stretch/>
      </xdr:blipFill>
      <xdr:spPr>
        <a:xfrm>
          <a:off x="7341840" y="2685960"/>
          <a:ext cx="10800" cy="9360"/>
        </a:xfrm>
        <a:prstGeom prst="rect">
          <a:avLst/>
        </a:prstGeom>
        <a:ln w="0">
          <a:noFill/>
        </a:ln>
      </xdr:spPr>
    </xdr:pic>
    <xdr:clientData/>
  </xdr:twoCellAnchor>
  <xdr:twoCellAnchor editAs="oneCell">
    <xdr:from>
      <xdr:col>13</xdr:col>
      <xdr:colOff>0</xdr:colOff>
      <xdr:row>12</xdr:row>
      <xdr:rowOff>0</xdr:rowOff>
    </xdr:from>
    <xdr:to>
      <xdr:col>13</xdr:col>
      <xdr:colOff>10440</xdr:colOff>
      <xdr:row>12</xdr:row>
      <xdr:rowOff>9360</xdr:rowOff>
    </xdr:to>
    <xdr:pic>
      <xdr:nvPicPr>
        <xdr:cNvPr id="91" name="Picture 92" descr="blank"/>
        <xdr:cNvPicPr/>
      </xdr:nvPicPr>
      <xdr:blipFill>
        <a:blip r:embed="rId94"/>
        <a:stretch/>
      </xdr:blipFill>
      <xdr:spPr>
        <a:xfrm>
          <a:off x="7884720" y="2685960"/>
          <a:ext cx="10440" cy="9360"/>
        </a:xfrm>
        <a:prstGeom prst="rect">
          <a:avLst/>
        </a:prstGeom>
        <a:ln w="0">
          <a:noFill/>
        </a:ln>
      </xdr:spPr>
    </xdr:pic>
    <xdr:clientData/>
  </xdr:twoCellAnchor>
  <xdr:twoCellAnchor editAs="oneCell">
    <xdr:from>
      <xdr:col>14</xdr:col>
      <xdr:colOff>0</xdr:colOff>
      <xdr:row>12</xdr:row>
      <xdr:rowOff>0</xdr:rowOff>
    </xdr:from>
    <xdr:to>
      <xdr:col>14</xdr:col>
      <xdr:colOff>10440</xdr:colOff>
      <xdr:row>12</xdr:row>
      <xdr:rowOff>9360</xdr:rowOff>
    </xdr:to>
    <xdr:pic>
      <xdr:nvPicPr>
        <xdr:cNvPr id="92" name="Picture 93" descr="blank"/>
        <xdr:cNvPicPr/>
      </xdr:nvPicPr>
      <xdr:blipFill>
        <a:blip r:embed="rId95"/>
        <a:stretch/>
      </xdr:blipFill>
      <xdr:spPr>
        <a:xfrm>
          <a:off x="8367480" y="2685960"/>
          <a:ext cx="10440" cy="9360"/>
        </a:xfrm>
        <a:prstGeom prst="rect">
          <a:avLst/>
        </a:prstGeom>
        <a:ln w="0">
          <a:noFill/>
        </a:ln>
      </xdr:spPr>
    </xdr:pic>
    <xdr:clientData/>
  </xdr:twoCellAnchor>
  <xdr:twoCellAnchor editAs="oneCell">
    <xdr:from>
      <xdr:col>0</xdr:col>
      <xdr:colOff>0</xdr:colOff>
      <xdr:row>13</xdr:row>
      <xdr:rowOff>0</xdr:rowOff>
    </xdr:from>
    <xdr:to>
      <xdr:col>0</xdr:col>
      <xdr:colOff>11520</xdr:colOff>
      <xdr:row>13</xdr:row>
      <xdr:rowOff>9360</xdr:rowOff>
    </xdr:to>
    <xdr:pic>
      <xdr:nvPicPr>
        <xdr:cNvPr id="93" name="Picture 94" descr="blank"/>
        <xdr:cNvPicPr/>
      </xdr:nvPicPr>
      <xdr:blipFill>
        <a:blip r:embed="rId96"/>
        <a:stretch/>
      </xdr:blipFill>
      <xdr:spPr>
        <a:xfrm>
          <a:off x="0" y="2857680"/>
          <a:ext cx="11520" cy="9360"/>
        </a:xfrm>
        <a:prstGeom prst="rect">
          <a:avLst/>
        </a:prstGeom>
        <a:ln w="0">
          <a:noFill/>
        </a:ln>
      </xdr:spPr>
    </xdr:pic>
    <xdr:clientData/>
  </xdr:twoCellAnchor>
  <xdr:twoCellAnchor editAs="oneCell">
    <xdr:from>
      <xdr:col>1</xdr:col>
      <xdr:colOff>0</xdr:colOff>
      <xdr:row>13</xdr:row>
      <xdr:rowOff>0</xdr:rowOff>
    </xdr:from>
    <xdr:to>
      <xdr:col>1</xdr:col>
      <xdr:colOff>10440</xdr:colOff>
      <xdr:row>13</xdr:row>
      <xdr:rowOff>9360</xdr:rowOff>
    </xdr:to>
    <xdr:pic>
      <xdr:nvPicPr>
        <xdr:cNvPr id="94" name="Picture 95" descr="blank"/>
        <xdr:cNvPicPr/>
      </xdr:nvPicPr>
      <xdr:blipFill>
        <a:blip r:embed="rId97"/>
        <a:stretch/>
      </xdr:blipFill>
      <xdr:spPr>
        <a:xfrm>
          <a:off x="1469520" y="2857680"/>
          <a:ext cx="10440" cy="9360"/>
        </a:xfrm>
        <a:prstGeom prst="rect">
          <a:avLst/>
        </a:prstGeom>
        <a:ln w="0">
          <a:noFill/>
        </a:ln>
      </xdr:spPr>
    </xdr:pic>
    <xdr:clientData/>
  </xdr:twoCellAnchor>
  <xdr:twoCellAnchor editAs="oneCell">
    <xdr:from>
      <xdr:col>2</xdr:col>
      <xdr:colOff>0</xdr:colOff>
      <xdr:row>13</xdr:row>
      <xdr:rowOff>0</xdr:rowOff>
    </xdr:from>
    <xdr:to>
      <xdr:col>2</xdr:col>
      <xdr:colOff>10440</xdr:colOff>
      <xdr:row>13</xdr:row>
      <xdr:rowOff>9360</xdr:rowOff>
    </xdr:to>
    <xdr:pic>
      <xdr:nvPicPr>
        <xdr:cNvPr id="95" name="Picture 96" descr="blank"/>
        <xdr:cNvPicPr/>
      </xdr:nvPicPr>
      <xdr:blipFill>
        <a:blip r:embed="rId98"/>
        <a:stretch/>
      </xdr:blipFill>
      <xdr:spPr>
        <a:xfrm>
          <a:off x="1982520" y="2857680"/>
          <a:ext cx="10440" cy="9360"/>
        </a:xfrm>
        <a:prstGeom prst="rect">
          <a:avLst/>
        </a:prstGeom>
        <a:ln w="0">
          <a:noFill/>
        </a:ln>
      </xdr:spPr>
    </xdr:pic>
    <xdr:clientData/>
  </xdr:twoCellAnchor>
  <xdr:twoCellAnchor editAs="oneCell">
    <xdr:from>
      <xdr:col>3</xdr:col>
      <xdr:colOff>0</xdr:colOff>
      <xdr:row>13</xdr:row>
      <xdr:rowOff>0</xdr:rowOff>
    </xdr:from>
    <xdr:to>
      <xdr:col>3</xdr:col>
      <xdr:colOff>10800</xdr:colOff>
      <xdr:row>13</xdr:row>
      <xdr:rowOff>9360</xdr:rowOff>
    </xdr:to>
    <xdr:pic>
      <xdr:nvPicPr>
        <xdr:cNvPr id="96" name="Picture 97" descr="blank"/>
        <xdr:cNvPicPr/>
      </xdr:nvPicPr>
      <xdr:blipFill>
        <a:blip r:embed="rId99"/>
        <a:stretch/>
      </xdr:blipFill>
      <xdr:spPr>
        <a:xfrm>
          <a:off x="2495520" y="2857680"/>
          <a:ext cx="10800" cy="9360"/>
        </a:xfrm>
        <a:prstGeom prst="rect">
          <a:avLst/>
        </a:prstGeom>
        <a:ln w="0">
          <a:noFill/>
        </a:ln>
      </xdr:spPr>
    </xdr:pic>
    <xdr:clientData/>
  </xdr:twoCellAnchor>
  <xdr:twoCellAnchor editAs="oneCell">
    <xdr:from>
      <xdr:col>4</xdr:col>
      <xdr:colOff>0</xdr:colOff>
      <xdr:row>13</xdr:row>
      <xdr:rowOff>0</xdr:rowOff>
    </xdr:from>
    <xdr:to>
      <xdr:col>4</xdr:col>
      <xdr:colOff>11160</xdr:colOff>
      <xdr:row>13</xdr:row>
      <xdr:rowOff>9360</xdr:rowOff>
    </xdr:to>
    <xdr:pic>
      <xdr:nvPicPr>
        <xdr:cNvPr id="97" name="Picture 98" descr="blank"/>
        <xdr:cNvPicPr/>
      </xdr:nvPicPr>
      <xdr:blipFill>
        <a:blip r:embed="rId100"/>
        <a:stretch/>
      </xdr:blipFill>
      <xdr:spPr>
        <a:xfrm>
          <a:off x="3079080" y="2857680"/>
          <a:ext cx="11160" cy="9360"/>
        </a:xfrm>
        <a:prstGeom prst="rect">
          <a:avLst/>
        </a:prstGeom>
        <a:ln w="0">
          <a:noFill/>
        </a:ln>
      </xdr:spPr>
    </xdr:pic>
    <xdr:clientData/>
  </xdr:twoCellAnchor>
  <xdr:twoCellAnchor editAs="oneCell">
    <xdr:from>
      <xdr:col>5</xdr:col>
      <xdr:colOff>0</xdr:colOff>
      <xdr:row>13</xdr:row>
      <xdr:rowOff>0</xdr:rowOff>
    </xdr:from>
    <xdr:to>
      <xdr:col>5</xdr:col>
      <xdr:colOff>10800</xdr:colOff>
      <xdr:row>13</xdr:row>
      <xdr:rowOff>9360</xdr:rowOff>
    </xdr:to>
    <xdr:pic>
      <xdr:nvPicPr>
        <xdr:cNvPr id="98" name="Picture 99" descr="blank"/>
        <xdr:cNvPicPr/>
      </xdr:nvPicPr>
      <xdr:blipFill>
        <a:blip r:embed="rId101"/>
        <a:stretch/>
      </xdr:blipFill>
      <xdr:spPr>
        <a:xfrm>
          <a:off x="3702600" y="2857680"/>
          <a:ext cx="10800" cy="9360"/>
        </a:xfrm>
        <a:prstGeom prst="rect">
          <a:avLst/>
        </a:prstGeom>
        <a:ln w="0">
          <a:noFill/>
        </a:ln>
      </xdr:spPr>
    </xdr:pic>
    <xdr:clientData/>
  </xdr:twoCellAnchor>
  <xdr:twoCellAnchor editAs="oneCell">
    <xdr:from>
      <xdr:col>6</xdr:col>
      <xdr:colOff>0</xdr:colOff>
      <xdr:row>13</xdr:row>
      <xdr:rowOff>0</xdr:rowOff>
    </xdr:from>
    <xdr:to>
      <xdr:col>6</xdr:col>
      <xdr:colOff>10800</xdr:colOff>
      <xdr:row>13</xdr:row>
      <xdr:rowOff>9360</xdr:rowOff>
    </xdr:to>
    <xdr:pic>
      <xdr:nvPicPr>
        <xdr:cNvPr id="99" name="Picture 100" descr="blank"/>
        <xdr:cNvPicPr/>
      </xdr:nvPicPr>
      <xdr:blipFill>
        <a:blip r:embed="rId102"/>
        <a:stretch/>
      </xdr:blipFill>
      <xdr:spPr>
        <a:xfrm>
          <a:off x="4316040" y="2857680"/>
          <a:ext cx="10800" cy="9360"/>
        </a:xfrm>
        <a:prstGeom prst="rect">
          <a:avLst/>
        </a:prstGeom>
        <a:ln w="0">
          <a:noFill/>
        </a:ln>
      </xdr:spPr>
    </xdr:pic>
    <xdr:clientData/>
  </xdr:twoCellAnchor>
  <xdr:twoCellAnchor editAs="oneCell">
    <xdr:from>
      <xdr:col>7</xdr:col>
      <xdr:colOff>0</xdr:colOff>
      <xdr:row>13</xdr:row>
      <xdr:rowOff>0</xdr:rowOff>
    </xdr:from>
    <xdr:to>
      <xdr:col>7</xdr:col>
      <xdr:colOff>10440</xdr:colOff>
      <xdr:row>13</xdr:row>
      <xdr:rowOff>9360</xdr:rowOff>
    </xdr:to>
    <xdr:pic>
      <xdr:nvPicPr>
        <xdr:cNvPr id="100" name="Picture 101" descr="blank"/>
        <xdr:cNvPicPr/>
      </xdr:nvPicPr>
      <xdr:blipFill>
        <a:blip r:embed="rId103"/>
        <a:stretch/>
      </xdr:blipFill>
      <xdr:spPr>
        <a:xfrm>
          <a:off x="4929480" y="2857680"/>
          <a:ext cx="10440" cy="9360"/>
        </a:xfrm>
        <a:prstGeom prst="rect">
          <a:avLst/>
        </a:prstGeom>
        <a:ln w="0">
          <a:noFill/>
        </a:ln>
      </xdr:spPr>
    </xdr:pic>
    <xdr:clientData/>
  </xdr:twoCellAnchor>
  <xdr:twoCellAnchor editAs="oneCell">
    <xdr:from>
      <xdr:col>8</xdr:col>
      <xdr:colOff>0</xdr:colOff>
      <xdr:row>13</xdr:row>
      <xdr:rowOff>0</xdr:rowOff>
    </xdr:from>
    <xdr:to>
      <xdr:col>8</xdr:col>
      <xdr:colOff>10440</xdr:colOff>
      <xdr:row>13</xdr:row>
      <xdr:rowOff>9360</xdr:rowOff>
    </xdr:to>
    <xdr:pic>
      <xdr:nvPicPr>
        <xdr:cNvPr id="101" name="Picture 102" descr="blank"/>
        <xdr:cNvPicPr/>
      </xdr:nvPicPr>
      <xdr:blipFill>
        <a:blip r:embed="rId104"/>
        <a:stretch/>
      </xdr:blipFill>
      <xdr:spPr>
        <a:xfrm>
          <a:off x="5412240" y="2857680"/>
          <a:ext cx="10440" cy="9360"/>
        </a:xfrm>
        <a:prstGeom prst="rect">
          <a:avLst/>
        </a:prstGeom>
        <a:ln w="0">
          <a:noFill/>
        </a:ln>
      </xdr:spPr>
    </xdr:pic>
    <xdr:clientData/>
  </xdr:twoCellAnchor>
  <xdr:twoCellAnchor editAs="oneCell">
    <xdr:from>
      <xdr:col>9</xdr:col>
      <xdr:colOff>0</xdr:colOff>
      <xdr:row>13</xdr:row>
      <xdr:rowOff>0</xdr:rowOff>
    </xdr:from>
    <xdr:to>
      <xdr:col>9</xdr:col>
      <xdr:colOff>10440</xdr:colOff>
      <xdr:row>13</xdr:row>
      <xdr:rowOff>9360</xdr:rowOff>
    </xdr:to>
    <xdr:pic>
      <xdr:nvPicPr>
        <xdr:cNvPr id="102" name="Picture 103" descr="blank"/>
        <xdr:cNvPicPr/>
      </xdr:nvPicPr>
      <xdr:blipFill>
        <a:blip r:embed="rId105"/>
        <a:stretch/>
      </xdr:blipFill>
      <xdr:spPr>
        <a:xfrm>
          <a:off x="5864400" y="2857680"/>
          <a:ext cx="10440" cy="9360"/>
        </a:xfrm>
        <a:prstGeom prst="rect">
          <a:avLst/>
        </a:prstGeom>
        <a:ln w="0">
          <a:noFill/>
        </a:ln>
      </xdr:spPr>
    </xdr:pic>
    <xdr:clientData/>
  </xdr:twoCellAnchor>
  <xdr:twoCellAnchor editAs="oneCell">
    <xdr:from>
      <xdr:col>10</xdr:col>
      <xdr:colOff>0</xdr:colOff>
      <xdr:row>13</xdr:row>
      <xdr:rowOff>0</xdr:rowOff>
    </xdr:from>
    <xdr:to>
      <xdr:col>10</xdr:col>
      <xdr:colOff>10800</xdr:colOff>
      <xdr:row>13</xdr:row>
      <xdr:rowOff>9360</xdr:rowOff>
    </xdr:to>
    <xdr:pic>
      <xdr:nvPicPr>
        <xdr:cNvPr id="103" name="Picture 104" descr="blank"/>
        <xdr:cNvPicPr/>
      </xdr:nvPicPr>
      <xdr:blipFill>
        <a:blip r:embed="rId106"/>
        <a:stretch/>
      </xdr:blipFill>
      <xdr:spPr>
        <a:xfrm>
          <a:off x="6316200" y="2857680"/>
          <a:ext cx="10800" cy="9360"/>
        </a:xfrm>
        <a:prstGeom prst="rect">
          <a:avLst/>
        </a:prstGeom>
        <a:ln w="0">
          <a:noFill/>
        </a:ln>
      </xdr:spPr>
    </xdr:pic>
    <xdr:clientData/>
  </xdr:twoCellAnchor>
  <xdr:twoCellAnchor editAs="oneCell">
    <xdr:from>
      <xdr:col>11</xdr:col>
      <xdr:colOff>0</xdr:colOff>
      <xdr:row>13</xdr:row>
      <xdr:rowOff>0</xdr:rowOff>
    </xdr:from>
    <xdr:to>
      <xdr:col>11</xdr:col>
      <xdr:colOff>10440</xdr:colOff>
      <xdr:row>13</xdr:row>
      <xdr:rowOff>9360</xdr:rowOff>
    </xdr:to>
    <xdr:pic>
      <xdr:nvPicPr>
        <xdr:cNvPr id="104" name="Picture 105" descr="blank"/>
        <xdr:cNvPicPr/>
      </xdr:nvPicPr>
      <xdr:blipFill>
        <a:blip r:embed="rId107"/>
        <a:stretch/>
      </xdr:blipFill>
      <xdr:spPr>
        <a:xfrm>
          <a:off x="6809040" y="2857680"/>
          <a:ext cx="10440" cy="9360"/>
        </a:xfrm>
        <a:prstGeom prst="rect">
          <a:avLst/>
        </a:prstGeom>
        <a:ln w="0">
          <a:noFill/>
        </a:ln>
      </xdr:spPr>
    </xdr:pic>
    <xdr:clientData/>
  </xdr:twoCellAnchor>
  <xdr:twoCellAnchor editAs="oneCell">
    <xdr:from>
      <xdr:col>12</xdr:col>
      <xdr:colOff>0</xdr:colOff>
      <xdr:row>13</xdr:row>
      <xdr:rowOff>0</xdr:rowOff>
    </xdr:from>
    <xdr:to>
      <xdr:col>12</xdr:col>
      <xdr:colOff>10800</xdr:colOff>
      <xdr:row>13</xdr:row>
      <xdr:rowOff>9360</xdr:rowOff>
    </xdr:to>
    <xdr:pic>
      <xdr:nvPicPr>
        <xdr:cNvPr id="105" name="Picture 106" descr="blank"/>
        <xdr:cNvPicPr/>
      </xdr:nvPicPr>
      <xdr:blipFill>
        <a:blip r:embed="rId108"/>
        <a:stretch/>
      </xdr:blipFill>
      <xdr:spPr>
        <a:xfrm>
          <a:off x="7341840" y="2857680"/>
          <a:ext cx="10800" cy="9360"/>
        </a:xfrm>
        <a:prstGeom prst="rect">
          <a:avLst/>
        </a:prstGeom>
        <a:ln w="0">
          <a:noFill/>
        </a:ln>
      </xdr:spPr>
    </xdr:pic>
    <xdr:clientData/>
  </xdr:twoCellAnchor>
  <xdr:twoCellAnchor editAs="oneCell">
    <xdr:from>
      <xdr:col>13</xdr:col>
      <xdr:colOff>0</xdr:colOff>
      <xdr:row>13</xdr:row>
      <xdr:rowOff>0</xdr:rowOff>
    </xdr:from>
    <xdr:to>
      <xdr:col>13</xdr:col>
      <xdr:colOff>10440</xdr:colOff>
      <xdr:row>13</xdr:row>
      <xdr:rowOff>9360</xdr:rowOff>
    </xdr:to>
    <xdr:pic>
      <xdr:nvPicPr>
        <xdr:cNvPr id="106" name="Picture 107" descr="blank"/>
        <xdr:cNvPicPr/>
      </xdr:nvPicPr>
      <xdr:blipFill>
        <a:blip r:embed="rId109"/>
        <a:stretch/>
      </xdr:blipFill>
      <xdr:spPr>
        <a:xfrm>
          <a:off x="7884720" y="2857680"/>
          <a:ext cx="10440" cy="9360"/>
        </a:xfrm>
        <a:prstGeom prst="rect">
          <a:avLst/>
        </a:prstGeom>
        <a:ln w="0">
          <a:noFill/>
        </a:ln>
      </xdr:spPr>
    </xdr:pic>
    <xdr:clientData/>
  </xdr:twoCellAnchor>
  <xdr:twoCellAnchor editAs="oneCell">
    <xdr:from>
      <xdr:col>14</xdr:col>
      <xdr:colOff>0</xdr:colOff>
      <xdr:row>13</xdr:row>
      <xdr:rowOff>0</xdr:rowOff>
    </xdr:from>
    <xdr:to>
      <xdr:col>14</xdr:col>
      <xdr:colOff>10440</xdr:colOff>
      <xdr:row>13</xdr:row>
      <xdr:rowOff>9360</xdr:rowOff>
    </xdr:to>
    <xdr:pic>
      <xdr:nvPicPr>
        <xdr:cNvPr id="107" name="Picture 108" descr="blank"/>
        <xdr:cNvPicPr/>
      </xdr:nvPicPr>
      <xdr:blipFill>
        <a:blip r:embed="rId110"/>
        <a:stretch/>
      </xdr:blipFill>
      <xdr:spPr>
        <a:xfrm>
          <a:off x="8367480" y="2857680"/>
          <a:ext cx="10440" cy="9360"/>
        </a:xfrm>
        <a:prstGeom prst="rect">
          <a:avLst/>
        </a:prstGeom>
        <a:ln w="0">
          <a:noFill/>
        </a:ln>
      </xdr:spPr>
    </xdr:pic>
    <xdr:clientData/>
  </xdr:twoCellAnchor>
  <xdr:twoCellAnchor editAs="oneCell">
    <xdr:from>
      <xdr:col>0</xdr:col>
      <xdr:colOff>0</xdr:colOff>
      <xdr:row>14</xdr:row>
      <xdr:rowOff>0</xdr:rowOff>
    </xdr:from>
    <xdr:to>
      <xdr:col>0</xdr:col>
      <xdr:colOff>11520</xdr:colOff>
      <xdr:row>14</xdr:row>
      <xdr:rowOff>9360</xdr:rowOff>
    </xdr:to>
    <xdr:pic>
      <xdr:nvPicPr>
        <xdr:cNvPr id="108" name="Picture 109" descr="blank"/>
        <xdr:cNvPicPr/>
      </xdr:nvPicPr>
      <xdr:blipFill>
        <a:blip r:embed="rId111"/>
        <a:stretch/>
      </xdr:blipFill>
      <xdr:spPr>
        <a:xfrm>
          <a:off x="0" y="3029040"/>
          <a:ext cx="11520" cy="9360"/>
        </a:xfrm>
        <a:prstGeom prst="rect">
          <a:avLst/>
        </a:prstGeom>
        <a:ln w="0">
          <a:noFill/>
        </a:ln>
      </xdr:spPr>
    </xdr:pic>
    <xdr:clientData/>
  </xdr:twoCellAnchor>
  <xdr:twoCellAnchor editAs="oneCell">
    <xdr:from>
      <xdr:col>1</xdr:col>
      <xdr:colOff>0</xdr:colOff>
      <xdr:row>14</xdr:row>
      <xdr:rowOff>0</xdr:rowOff>
    </xdr:from>
    <xdr:to>
      <xdr:col>1</xdr:col>
      <xdr:colOff>10440</xdr:colOff>
      <xdr:row>14</xdr:row>
      <xdr:rowOff>9360</xdr:rowOff>
    </xdr:to>
    <xdr:pic>
      <xdr:nvPicPr>
        <xdr:cNvPr id="109" name="Picture 110" descr="blank"/>
        <xdr:cNvPicPr/>
      </xdr:nvPicPr>
      <xdr:blipFill>
        <a:blip r:embed="rId112"/>
        <a:stretch/>
      </xdr:blipFill>
      <xdr:spPr>
        <a:xfrm>
          <a:off x="1469520" y="3029040"/>
          <a:ext cx="10440" cy="9360"/>
        </a:xfrm>
        <a:prstGeom prst="rect">
          <a:avLst/>
        </a:prstGeom>
        <a:ln w="0">
          <a:noFill/>
        </a:ln>
      </xdr:spPr>
    </xdr:pic>
    <xdr:clientData/>
  </xdr:twoCellAnchor>
  <xdr:twoCellAnchor editAs="oneCell">
    <xdr:from>
      <xdr:col>2</xdr:col>
      <xdr:colOff>0</xdr:colOff>
      <xdr:row>14</xdr:row>
      <xdr:rowOff>0</xdr:rowOff>
    </xdr:from>
    <xdr:to>
      <xdr:col>2</xdr:col>
      <xdr:colOff>10440</xdr:colOff>
      <xdr:row>14</xdr:row>
      <xdr:rowOff>9360</xdr:rowOff>
    </xdr:to>
    <xdr:pic>
      <xdr:nvPicPr>
        <xdr:cNvPr id="110" name="Picture 111" descr="blank"/>
        <xdr:cNvPicPr/>
      </xdr:nvPicPr>
      <xdr:blipFill>
        <a:blip r:embed="rId113"/>
        <a:stretch/>
      </xdr:blipFill>
      <xdr:spPr>
        <a:xfrm>
          <a:off x="1982520" y="3029040"/>
          <a:ext cx="10440" cy="9360"/>
        </a:xfrm>
        <a:prstGeom prst="rect">
          <a:avLst/>
        </a:prstGeom>
        <a:ln w="0">
          <a:noFill/>
        </a:ln>
      </xdr:spPr>
    </xdr:pic>
    <xdr:clientData/>
  </xdr:twoCellAnchor>
  <xdr:twoCellAnchor editAs="oneCell">
    <xdr:from>
      <xdr:col>3</xdr:col>
      <xdr:colOff>0</xdr:colOff>
      <xdr:row>14</xdr:row>
      <xdr:rowOff>0</xdr:rowOff>
    </xdr:from>
    <xdr:to>
      <xdr:col>3</xdr:col>
      <xdr:colOff>10800</xdr:colOff>
      <xdr:row>14</xdr:row>
      <xdr:rowOff>9360</xdr:rowOff>
    </xdr:to>
    <xdr:pic>
      <xdr:nvPicPr>
        <xdr:cNvPr id="111" name="Picture 112" descr="blank"/>
        <xdr:cNvPicPr/>
      </xdr:nvPicPr>
      <xdr:blipFill>
        <a:blip r:embed="rId114"/>
        <a:stretch/>
      </xdr:blipFill>
      <xdr:spPr>
        <a:xfrm>
          <a:off x="2495520" y="3029040"/>
          <a:ext cx="10800" cy="9360"/>
        </a:xfrm>
        <a:prstGeom prst="rect">
          <a:avLst/>
        </a:prstGeom>
        <a:ln w="0">
          <a:noFill/>
        </a:ln>
      </xdr:spPr>
    </xdr:pic>
    <xdr:clientData/>
  </xdr:twoCellAnchor>
  <xdr:twoCellAnchor editAs="oneCell">
    <xdr:from>
      <xdr:col>4</xdr:col>
      <xdr:colOff>0</xdr:colOff>
      <xdr:row>14</xdr:row>
      <xdr:rowOff>0</xdr:rowOff>
    </xdr:from>
    <xdr:to>
      <xdr:col>4</xdr:col>
      <xdr:colOff>11160</xdr:colOff>
      <xdr:row>14</xdr:row>
      <xdr:rowOff>9360</xdr:rowOff>
    </xdr:to>
    <xdr:pic>
      <xdr:nvPicPr>
        <xdr:cNvPr id="112" name="Picture 113" descr="blank"/>
        <xdr:cNvPicPr/>
      </xdr:nvPicPr>
      <xdr:blipFill>
        <a:blip r:embed="rId115"/>
        <a:stretch/>
      </xdr:blipFill>
      <xdr:spPr>
        <a:xfrm>
          <a:off x="3079080" y="3029040"/>
          <a:ext cx="11160" cy="9360"/>
        </a:xfrm>
        <a:prstGeom prst="rect">
          <a:avLst/>
        </a:prstGeom>
        <a:ln w="0">
          <a:noFill/>
        </a:ln>
      </xdr:spPr>
    </xdr:pic>
    <xdr:clientData/>
  </xdr:twoCellAnchor>
  <xdr:twoCellAnchor editAs="oneCell">
    <xdr:from>
      <xdr:col>5</xdr:col>
      <xdr:colOff>0</xdr:colOff>
      <xdr:row>14</xdr:row>
      <xdr:rowOff>0</xdr:rowOff>
    </xdr:from>
    <xdr:to>
      <xdr:col>5</xdr:col>
      <xdr:colOff>10800</xdr:colOff>
      <xdr:row>14</xdr:row>
      <xdr:rowOff>9360</xdr:rowOff>
    </xdr:to>
    <xdr:pic>
      <xdr:nvPicPr>
        <xdr:cNvPr id="113" name="Picture 114" descr="blank"/>
        <xdr:cNvPicPr/>
      </xdr:nvPicPr>
      <xdr:blipFill>
        <a:blip r:embed="rId116"/>
        <a:stretch/>
      </xdr:blipFill>
      <xdr:spPr>
        <a:xfrm>
          <a:off x="3702600" y="3029040"/>
          <a:ext cx="10800" cy="9360"/>
        </a:xfrm>
        <a:prstGeom prst="rect">
          <a:avLst/>
        </a:prstGeom>
        <a:ln w="0">
          <a:noFill/>
        </a:ln>
      </xdr:spPr>
    </xdr:pic>
    <xdr:clientData/>
  </xdr:twoCellAnchor>
  <xdr:twoCellAnchor editAs="oneCell">
    <xdr:from>
      <xdr:col>6</xdr:col>
      <xdr:colOff>0</xdr:colOff>
      <xdr:row>14</xdr:row>
      <xdr:rowOff>0</xdr:rowOff>
    </xdr:from>
    <xdr:to>
      <xdr:col>6</xdr:col>
      <xdr:colOff>10800</xdr:colOff>
      <xdr:row>14</xdr:row>
      <xdr:rowOff>9360</xdr:rowOff>
    </xdr:to>
    <xdr:pic>
      <xdr:nvPicPr>
        <xdr:cNvPr id="114" name="Picture 115" descr="blank"/>
        <xdr:cNvPicPr/>
      </xdr:nvPicPr>
      <xdr:blipFill>
        <a:blip r:embed="rId117"/>
        <a:stretch/>
      </xdr:blipFill>
      <xdr:spPr>
        <a:xfrm>
          <a:off x="4316040" y="3029040"/>
          <a:ext cx="10800" cy="9360"/>
        </a:xfrm>
        <a:prstGeom prst="rect">
          <a:avLst/>
        </a:prstGeom>
        <a:ln w="0">
          <a:noFill/>
        </a:ln>
      </xdr:spPr>
    </xdr:pic>
    <xdr:clientData/>
  </xdr:twoCellAnchor>
  <xdr:twoCellAnchor editAs="oneCell">
    <xdr:from>
      <xdr:col>7</xdr:col>
      <xdr:colOff>0</xdr:colOff>
      <xdr:row>14</xdr:row>
      <xdr:rowOff>0</xdr:rowOff>
    </xdr:from>
    <xdr:to>
      <xdr:col>7</xdr:col>
      <xdr:colOff>10440</xdr:colOff>
      <xdr:row>14</xdr:row>
      <xdr:rowOff>9360</xdr:rowOff>
    </xdr:to>
    <xdr:pic>
      <xdr:nvPicPr>
        <xdr:cNvPr id="115" name="Picture 116" descr="blank"/>
        <xdr:cNvPicPr/>
      </xdr:nvPicPr>
      <xdr:blipFill>
        <a:blip r:embed="rId118"/>
        <a:stretch/>
      </xdr:blipFill>
      <xdr:spPr>
        <a:xfrm>
          <a:off x="4929480" y="3029040"/>
          <a:ext cx="10440" cy="9360"/>
        </a:xfrm>
        <a:prstGeom prst="rect">
          <a:avLst/>
        </a:prstGeom>
        <a:ln w="0">
          <a:noFill/>
        </a:ln>
      </xdr:spPr>
    </xdr:pic>
    <xdr:clientData/>
  </xdr:twoCellAnchor>
  <xdr:twoCellAnchor editAs="oneCell">
    <xdr:from>
      <xdr:col>8</xdr:col>
      <xdr:colOff>0</xdr:colOff>
      <xdr:row>14</xdr:row>
      <xdr:rowOff>0</xdr:rowOff>
    </xdr:from>
    <xdr:to>
      <xdr:col>8</xdr:col>
      <xdr:colOff>10440</xdr:colOff>
      <xdr:row>14</xdr:row>
      <xdr:rowOff>9360</xdr:rowOff>
    </xdr:to>
    <xdr:pic>
      <xdr:nvPicPr>
        <xdr:cNvPr id="116" name="Picture 117" descr="blank"/>
        <xdr:cNvPicPr/>
      </xdr:nvPicPr>
      <xdr:blipFill>
        <a:blip r:embed="rId119"/>
        <a:stretch/>
      </xdr:blipFill>
      <xdr:spPr>
        <a:xfrm>
          <a:off x="5412240" y="3029040"/>
          <a:ext cx="10440" cy="9360"/>
        </a:xfrm>
        <a:prstGeom prst="rect">
          <a:avLst/>
        </a:prstGeom>
        <a:ln w="0">
          <a:noFill/>
        </a:ln>
      </xdr:spPr>
    </xdr:pic>
    <xdr:clientData/>
  </xdr:twoCellAnchor>
  <xdr:twoCellAnchor editAs="oneCell">
    <xdr:from>
      <xdr:col>9</xdr:col>
      <xdr:colOff>0</xdr:colOff>
      <xdr:row>14</xdr:row>
      <xdr:rowOff>0</xdr:rowOff>
    </xdr:from>
    <xdr:to>
      <xdr:col>9</xdr:col>
      <xdr:colOff>10440</xdr:colOff>
      <xdr:row>14</xdr:row>
      <xdr:rowOff>9360</xdr:rowOff>
    </xdr:to>
    <xdr:pic>
      <xdr:nvPicPr>
        <xdr:cNvPr id="117" name="Picture 118" descr="blank"/>
        <xdr:cNvPicPr/>
      </xdr:nvPicPr>
      <xdr:blipFill>
        <a:blip r:embed="rId120"/>
        <a:stretch/>
      </xdr:blipFill>
      <xdr:spPr>
        <a:xfrm>
          <a:off x="5864400" y="3029040"/>
          <a:ext cx="10440" cy="9360"/>
        </a:xfrm>
        <a:prstGeom prst="rect">
          <a:avLst/>
        </a:prstGeom>
        <a:ln w="0">
          <a:noFill/>
        </a:ln>
      </xdr:spPr>
    </xdr:pic>
    <xdr:clientData/>
  </xdr:twoCellAnchor>
  <xdr:twoCellAnchor editAs="oneCell">
    <xdr:from>
      <xdr:col>10</xdr:col>
      <xdr:colOff>0</xdr:colOff>
      <xdr:row>14</xdr:row>
      <xdr:rowOff>0</xdr:rowOff>
    </xdr:from>
    <xdr:to>
      <xdr:col>10</xdr:col>
      <xdr:colOff>10800</xdr:colOff>
      <xdr:row>14</xdr:row>
      <xdr:rowOff>9360</xdr:rowOff>
    </xdr:to>
    <xdr:pic>
      <xdr:nvPicPr>
        <xdr:cNvPr id="118" name="Picture 119" descr="blank"/>
        <xdr:cNvPicPr/>
      </xdr:nvPicPr>
      <xdr:blipFill>
        <a:blip r:embed="rId121"/>
        <a:stretch/>
      </xdr:blipFill>
      <xdr:spPr>
        <a:xfrm>
          <a:off x="6316200" y="3029040"/>
          <a:ext cx="10800" cy="9360"/>
        </a:xfrm>
        <a:prstGeom prst="rect">
          <a:avLst/>
        </a:prstGeom>
        <a:ln w="0">
          <a:noFill/>
        </a:ln>
      </xdr:spPr>
    </xdr:pic>
    <xdr:clientData/>
  </xdr:twoCellAnchor>
  <xdr:twoCellAnchor editAs="oneCell">
    <xdr:from>
      <xdr:col>11</xdr:col>
      <xdr:colOff>0</xdr:colOff>
      <xdr:row>14</xdr:row>
      <xdr:rowOff>0</xdr:rowOff>
    </xdr:from>
    <xdr:to>
      <xdr:col>11</xdr:col>
      <xdr:colOff>10440</xdr:colOff>
      <xdr:row>14</xdr:row>
      <xdr:rowOff>9360</xdr:rowOff>
    </xdr:to>
    <xdr:pic>
      <xdr:nvPicPr>
        <xdr:cNvPr id="119" name="Picture 120" descr="blank"/>
        <xdr:cNvPicPr/>
      </xdr:nvPicPr>
      <xdr:blipFill>
        <a:blip r:embed="rId122"/>
        <a:stretch/>
      </xdr:blipFill>
      <xdr:spPr>
        <a:xfrm>
          <a:off x="6809040" y="3029040"/>
          <a:ext cx="10440" cy="9360"/>
        </a:xfrm>
        <a:prstGeom prst="rect">
          <a:avLst/>
        </a:prstGeom>
        <a:ln w="0">
          <a:noFill/>
        </a:ln>
      </xdr:spPr>
    </xdr:pic>
    <xdr:clientData/>
  </xdr:twoCellAnchor>
  <xdr:twoCellAnchor editAs="oneCell">
    <xdr:from>
      <xdr:col>12</xdr:col>
      <xdr:colOff>0</xdr:colOff>
      <xdr:row>14</xdr:row>
      <xdr:rowOff>0</xdr:rowOff>
    </xdr:from>
    <xdr:to>
      <xdr:col>12</xdr:col>
      <xdr:colOff>10800</xdr:colOff>
      <xdr:row>14</xdr:row>
      <xdr:rowOff>9360</xdr:rowOff>
    </xdr:to>
    <xdr:pic>
      <xdr:nvPicPr>
        <xdr:cNvPr id="120" name="Picture 121" descr="blank"/>
        <xdr:cNvPicPr/>
      </xdr:nvPicPr>
      <xdr:blipFill>
        <a:blip r:embed="rId123"/>
        <a:stretch/>
      </xdr:blipFill>
      <xdr:spPr>
        <a:xfrm>
          <a:off x="7341840" y="3029040"/>
          <a:ext cx="10800" cy="9360"/>
        </a:xfrm>
        <a:prstGeom prst="rect">
          <a:avLst/>
        </a:prstGeom>
        <a:ln w="0">
          <a:noFill/>
        </a:ln>
      </xdr:spPr>
    </xdr:pic>
    <xdr:clientData/>
  </xdr:twoCellAnchor>
  <xdr:twoCellAnchor editAs="oneCell">
    <xdr:from>
      <xdr:col>13</xdr:col>
      <xdr:colOff>0</xdr:colOff>
      <xdr:row>14</xdr:row>
      <xdr:rowOff>0</xdr:rowOff>
    </xdr:from>
    <xdr:to>
      <xdr:col>13</xdr:col>
      <xdr:colOff>10440</xdr:colOff>
      <xdr:row>14</xdr:row>
      <xdr:rowOff>9360</xdr:rowOff>
    </xdr:to>
    <xdr:pic>
      <xdr:nvPicPr>
        <xdr:cNvPr id="121" name="Picture 122" descr="blank"/>
        <xdr:cNvPicPr/>
      </xdr:nvPicPr>
      <xdr:blipFill>
        <a:blip r:embed="rId124"/>
        <a:stretch/>
      </xdr:blipFill>
      <xdr:spPr>
        <a:xfrm>
          <a:off x="7884720" y="3029040"/>
          <a:ext cx="10440" cy="9360"/>
        </a:xfrm>
        <a:prstGeom prst="rect">
          <a:avLst/>
        </a:prstGeom>
        <a:ln w="0">
          <a:noFill/>
        </a:ln>
      </xdr:spPr>
    </xdr:pic>
    <xdr:clientData/>
  </xdr:twoCellAnchor>
  <xdr:twoCellAnchor editAs="oneCell">
    <xdr:from>
      <xdr:col>14</xdr:col>
      <xdr:colOff>0</xdr:colOff>
      <xdr:row>14</xdr:row>
      <xdr:rowOff>0</xdr:rowOff>
    </xdr:from>
    <xdr:to>
      <xdr:col>14</xdr:col>
      <xdr:colOff>10440</xdr:colOff>
      <xdr:row>14</xdr:row>
      <xdr:rowOff>9360</xdr:rowOff>
    </xdr:to>
    <xdr:pic>
      <xdr:nvPicPr>
        <xdr:cNvPr id="122" name="Picture 123" descr="blank"/>
        <xdr:cNvPicPr/>
      </xdr:nvPicPr>
      <xdr:blipFill>
        <a:blip r:embed="rId125"/>
        <a:stretch/>
      </xdr:blipFill>
      <xdr:spPr>
        <a:xfrm>
          <a:off x="8367480" y="3029040"/>
          <a:ext cx="10440" cy="9360"/>
        </a:xfrm>
        <a:prstGeom prst="rect">
          <a:avLst/>
        </a:prstGeom>
        <a:ln w="0">
          <a:noFill/>
        </a:ln>
      </xdr:spPr>
    </xdr:pic>
    <xdr:clientData/>
  </xdr:twoCellAnchor>
  <xdr:twoCellAnchor editAs="oneCell">
    <xdr:from>
      <xdr:col>0</xdr:col>
      <xdr:colOff>0</xdr:colOff>
      <xdr:row>15</xdr:row>
      <xdr:rowOff>0</xdr:rowOff>
    </xdr:from>
    <xdr:to>
      <xdr:col>0</xdr:col>
      <xdr:colOff>11520</xdr:colOff>
      <xdr:row>15</xdr:row>
      <xdr:rowOff>9360</xdr:rowOff>
    </xdr:to>
    <xdr:pic>
      <xdr:nvPicPr>
        <xdr:cNvPr id="123" name="Picture 124" descr="blank"/>
        <xdr:cNvPicPr/>
      </xdr:nvPicPr>
      <xdr:blipFill>
        <a:blip r:embed="rId126"/>
        <a:stretch/>
      </xdr:blipFill>
      <xdr:spPr>
        <a:xfrm>
          <a:off x="0" y="3191040"/>
          <a:ext cx="11520" cy="9360"/>
        </a:xfrm>
        <a:prstGeom prst="rect">
          <a:avLst/>
        </a:prstGeom>
        <a:ln w="0">
          <a:noFill/>
        </a:ln>
      </xdr:spPr>
    </xdr:pic>
    <xdr:clientData/>
  </xdr:twoCellAnchor>
  <xdr:twoCellAnchor editAs="oneCell">
    <xdr:from>
      <xdr:col>1</xdr:col>
      <xdr:colOff>0</xdr:colOff>
      <xdr:row>15</xdr:row>
      <xdr:rowOff>0</xdr:rowOff>
    </xdr:from>
    <xdr:to>
      <xdr:col>1</xdr:col>
      <xdr:colOff>10440</xdr:colOff>
      <xdr:row>15</xdr:row>
      <xdr:rowOff>9360</xdr:rowOff>
    </xdr:to>
    <xdr:pic>
      <xdr:nvPicPr>
        <xdr:cNvPr id="124" name="Picture 125" descr="blank"/>
        <xdr:cNvPicPr/>
      </xdr:nvPicPr>
      <xdr:blipFill>
        <a:blip r:embed="rId127"/>
        <a:stretch/>
      </xdr:blipFill>
      <xdr:spPr>
        <a:xfrm>
          <a:off x="1469520" y="3191040"/>
          <a:ext cx="10440" cy="9360"/>
        </a:xfrm>
        <a:prstGeom prst="rect">
          <a:avLst/>
        </a:prstGeom>
        <a:ln w="0">
          <a:noFill/>
        </a:ln>
      </xdr:spPr>
    </xdr:pic>
    <xdr:clientData/>
  </xdr:twoCellAnchor>
  <xdr:twoCellAnchor editAs="oneCell">
    <xdr:from>
      <xdr:col>2</xdr:col>
      <xdr:colOff>0</xdr:colOff>
      <xdr:row>15</xdr:row>
      <xdr:rowOff>0</xdr:rowOff>
    </xdr:from>
    <xdr:to>
      <xdr:col>2</xdr:col>
      <xdr:colOff>10440</xdr:colOff>
      <xdr:row>15</xdr:row>
      <xdr:rowOff>9360</xdr:rowOff>
    </xdr:to>
    <xdr:pic>
      <xdr:nvPicPr>
        <xdr:cNvPr id="125" name="Picture 126" descr="blank"/>
        <xdr:cNvPicPr/>
      </xdr:nvPicPr>
      <xdr:blipFill>
        <a:blip r:embed="rId128"/>
        <a:stretch/>
      </xdr:blipFill>
      <xdr:spPr>
        <a:xfrm>
          <a:off x="1982520" y="3191040"/>
          <a:ext cx="10440" cy="9360"/>
        </a:xfrm>
        <a:prstGeom prst="rect">
          <a:avLst/>
        </a:prstGeom>
        <a:ln w="0">
          <a:noFill/>
        </a:ln>
      </xdr:spPr>
    </xdr:pic>
    <xdr:clientData/>
  </xdr:twoCellAnchor>
  <xdr:twoCellAnchor editAs="oneCell">
    <xdr:from>
      <xdr:col>3</xdr:col>
      <xdr:colOff>0</xdr:colOff>
      <xdr:row>15</xdr:row>
      <xdr:rowOff>0</xdr:rowOff>
    </xdr:from>
    <xdr:to>
      <xdr:col>3</xdr:col>
      <xdr:colOff>10800</xdr:colOff>
      <xdr:row>15</xdr:row>
      <xdr:rowOff>9360</xdr:rowOff>
    </xdr:to>
    <xdr:pic>
      <xdr:nvPicPr>
        <xdr:cNvPr id="126" name="Picture 127" descr="blank"/>
        <xdr:cNvPicPr/>
      </xdr:nvPicPr>
      <xdr:blipFill>
        <a:blip r:embed="rId129"/>
        <a:stretch/>
      </xdr:blipFill>
      <xdr:spPr>
        <a:xfrm>
          <a:off x="2495520" y="3191040"/>
          <a:ext cx="10800" cy="9360"/>
        </a:xfrm>
        <a:prstGeom prst="rect">
          <a:avLst/>
        </a:prstGeom>
        <a:ln w="0">
          <a:noFill/>
        </a:ln>
      </xdr:spPr>
    </xdr:pic>
    <xdr:clientData/>
  </xdr:twoCellAnchor>
  <xdr:twoCellAnchor editAs="oneCell">
    <xdr:from>
      <xdr:col>4</xdr:col>
      <xdr:colOff>0</xdr:colOff>
      <xdr:row>15</xdr:row>
      <xdr:rowOff>0</xdr:rowOff>
    </xdr:from>
    <xdr:to>
      <xdr:col>4</xdr:col>
      <xdr:colOff>11160</xdr:colOff>
      <xdr:row>15</xdr:row>
      <xdr:rowOff>9360</xdr:rowOff>
    </xdr:to>
    <xdr:pic>
      <xdr:nvPicPr>
        <xdr:cNvPr id="127" name="Picture 128" descr="blank"/>
        <xdr:cNvPicPr/>
      </xdr:nvPicPr>
      <xdr:blipFill>
        <a:blip r:embed="rId130"/>
        <a:stretch/>
      </xdr:blipFill>
      <xdr:spPr>
        <a:xfrm>
          <a:off x="3079080" y="3191040"/>
          <a:ext cx="11160" cy="9360"/>
        </a:xfrm>
        <a:prstGeom prst="rect">
          <a:avLst/>
        </a:prstGeom>
        <a:ln w="0">
          <a:noFill/>
        </a:ln>
      </xdr:spPr>
    </xdr:pic>
    <xdr:clientData/>
  </xdr:twoCellAnchor>
  <xdr:twoCellAnchor editAs="oneCell">
    <xdr:from>
      <xdr:col>5</xdr:col>
      <xdr:colOff>0</xdr:colOff>
      <xdr:row>15</xdr:row>
      <xdr:rowOff>0</xdr:rowOff>
    </xdr:from>
    <xdr:to>
      <xdr:col>5</xdr:col>
      <xdr:colOff>10800</xdr:colOff>
      <xdr:row>15</xdr:row>
      <xdr:rowOff>9360</xdr:rowOff>
    </xdr:to>
    <xdr:pic>
      <xdr:nvPicPr>
        <xdr:cNvPr id="128" name="Picture 129" descr="blank"/>
        <xdr:cNvPicPr/>
      </xdr:nvPicPr>
      <xdr:blipFill>
        <a:blip r:embed="rId131"/>
        <a:stretch/>
      </xdr:blipFill>
      <xdr:spPr>
        <a:xfrm>
          <a:off x="3702600" y="3191040"/>
          <a:ext cx="10800" cy="9360"/>
        </a:xfrm>
        <a:prstGeom prst="rect">
          <a:avLst/>
        </a:prstGeom>
        <a:ln w="0">
          <a:noFill/>
        </a:ln>
      </xdr:spPr>
    </xdr:pic>
    <xdr:clientData/>
  </xdr:twoCellAnchor>
  <xdr:twoCellAnchor editAs="oneCell">
    <xdr:from>
      <xdr:col>6</xdr:col>
      <xdr:colOff>0</xdr:colOff>
      <xdr:row>15</xdr:row>
      <xdr:rowOff>0</xdr:rowOff>
    </xdr:from>
    <xdr:to>
      <xdr:col>6</xdr:col>
      <xdr:colOff>10800</xdr:colOff>
      <xdr:row>15</xdr:row>
      <xdr:rowOff>9360</xdr:rowOff>
    </xdr:to>
    <xdr:pic>
      <xdr:nvPicPr>
        <xdr:cNvPr id="129" name="Picture 130" descr="blank"/>
        <xdr:cNvPicPr/>
      </xdr:nvPicPr>
      <xdr:blipFill>
        <a:blip r:embed="rId132"/>
        <a:stretch/>
      </xdr:blipFill>
      <xdr:spPr>
        <a:xfrm>
          <a:off x="4316040" y="3191040"/>
          <a:ext cx="10800" cy="9360"/>
        </a:xfrm>
        <a:prstGeom prst="rect">
          <a:avLst/>
        </a:prstGeom>
        <a:ln w="0">
          <a:noFill/>
        </a:ln>
      </xdr:spPr>
    </xdr:pic>
    <xdr:clientData/>
  </xdr:twoCellAnchor>
  <xdr:twoCellAnchor editAs="oneCell">
    <xdr:from>
      <xdr:col>7</xdr:col>
      <xdr:colOff>0</xdr:colOff>
      <xdr:row>15</xdr:row>
      <xdr:rowOff>0</xdr:rowOff>
    </xdr:from>
    <xdr:to>
      <xdr:col>7</xdr:col>
      <xdr:colOff>10440</xdr:colOff>
      <xdr:row>15</xdr:row>
      <xdr:rowOff>9360</xdr:rowOff>
    </xdr:to>
    <xdr:pic>
      <xdr:nvPicPr>
        <xdr:cNvPr id="130" name="Picture 131" descr="blank"/>
        <xdr:cNvPicPr/>
      </xdr:nvPicPr>
      <xdr:blipFill>
        <a:blip r:embed="rId133"/>
        <a:stretch/>
      </xdr:blipFill>
      <xdr:spPr>
        <a:xfrm>
          <a:off x="4929480" y="3191040"/>
          <a:ext cx="10440" cy="9360"/>
        </a:xfrm>
        <a:prstGeom prst="rect">
          <a:avLst/>
        </a:prstGeom>
        <a:ln w="0">
          <a:noFill/>
        </a:ln>
      </xdr:spPr>
    </xdr:pic>
    <xdr:clientData/>
  </xdr:twoCellAnchor>
  <xdr:twoCellAnchor editAs="oneCell">
    <xdr:from>
      <xdr:col>8</xdr:col>
      <xdr:colOff>0</xdr:colOff>
      <xdr:row>15</xdr:row>
      <xdr:rowOff>0</xdr:rowOff>
    </xdr:from>
    <xdr:to>
      <xdr:col>8</xdr:col>
      <xdr:colOff>10440</xdr:colOff>
      <xdr:row>15</xdr:row>
      <xdr:rowOff>9360</xdr:rowOff>
    </xdr:to>
    <xdr:pic>
      <xdr:nvPicPr>
        <xdr:cNvPr id="131" name="Picture 132" descr="blank"/>
        <xdr:cNvPicPr/>
      </xdr:nvPicPr>
      <xdr:blipFill>
        <a:blip r:embed="rId134"/>
        <a:stretch/>
      </xdr:blipFill>
      <xdr:spPr>
        <a:xfrm>
          <a:off x="5412240" y="3191040"/>
          <a:ext cx="10440" cy="9360"/>
        </a:xfrm>
        <a:prstGeom prst="rect">
          <a:avLst/>
        </a:prstGeom>
        <a:ln w="0">
          <a:noFill/>
        </a:ln>
      </xdr:spPr>
    </xdr:pic>
    <xdr:clientData/>
  </xdr:twoCellAnchor>
  <xdr:twoCellAnchor editAs="oneCell">
    <xdr:from>
      <xdr:col>9</xdr:col>
      <xdr:colOff>0</xdr:colOff>
      <xdr:row>15</xdr:row>
      <xdr:rowOff>0</xdr:rowOff>
    </xdr:from>
    <xdr:to>
      <xdr:col>9</xdr:col>
      <xdr:colOff>10440</xdr:colOff>
      <xdr:row>15</xdr:row>
      <xdr:rowOff>9360</xdr:rowOff>
    </xdr:to>
    <xdr:pic>
      <xdr:nvPicPr>
        <xdr:cNvPr id="132" name="Picture 133" descr="blank"/>
        <xdr:cNvPicPr/>
      </xdr:nvPicPr>
      <xdr:blipFill>
        <a:blip r:embed="rId135"/>
        <a:stretch/>
      </xdr:blipFill>
      <xdr:spPr>
        <a:xfrm>
          <a:off x="5864400" y="3191040"/>
          <a:ext cx="10440" cy="9360"/>
        </a:xfrm>
        <a:prstGeom prst="rect">
          <a:avLst/>
        </a:prstGeom>
        <a:ln w="0">
          <a:noFill/>
        </a:ln>
      </xdr:spPr>
    </xdr:pic>
    <xdr:clientData/>
  </xdr:twoCellAnchor>
  <xdr:twoCellAnchor editAs="oneCell">
    <xdr:from>
      <xdr:col>10</xdr:col>
      <xdr:colOff>0</xdr:colOff>
      <xdr:row>15</xdr:row>
      <xdr:rowOff>0</xdr:rowOff>
    </xdr:from>
    <xdr:to>
      <xdr:col>10</xdr:col>
      <xdr:colOff>10800</xdr:colOff>
      <xdr:row>15</xdr:row>
      <xdr:rowOff>9360</xdr:rowOff>
    </xdr:to>
    <xdr:pic>
      <xdr:nvPicPr>
        <xdr:cNvPr id="133" name="Picture 134" descr="blank"/>
        <xdr:cNvPicPr/>
      </xdr:nvPicPr>
      <xdr:blipFill>
        <a:blip r:embed="rId136"/>
        <a:stretch/>
      </xdr:blipFill>
      <xdr:spPr>
        <a:xfrm>
          <a:off x="6316200" y="3191040"/>
          <a:ext cx="10800" cy="9360"/>
        </a:xfrm>
        <a:prstGeom prst="rect">
          <a:avLst/>
        </a:prstGeom>
        <a:ln w="0">
          <a:noFill/>
        </a:ln>
      </xdr:spPr>
    </xdr:pic>
    <xdr:clientData/>
  </xdr:twoCellAnchor>
  <xdr:twoCellAnchor editAs="oneCell">
    <xdr:from>
      <xdr:col>11</xdr:col>
      <xdr:colOff>0</xdr:colOff>
      <xdr:row>15</xdr:row>
      <xdr:rowOff>0</xdr:rowOff>
    </xdr:from>
    <xdr:to>
      <xdr:col>11</xdr:col>
      <xdr:colOff>10440</xdr:colOff>
      <xdr:row>15</xdr:row>
      <xdr:rowOff>9360</xdr:rowOff>
    </xdr:to>
    <xdr:pic>
      <xdr:nvPicPr>
        <xdr:cNvPr id="134" name="Picture 135" descr="blank"/>
        <xdr:cNvPicPr/>
      </xdr:nvPicPr>
      <xdr:blipFill>
        <a:blip r:embed="rId137"/>
        <a:stretch/>
      </xdr:blipFill>
      <xdr:spPr>
        <a:xfrm>
          <a:off x="6809040" y="3191040"/>
          <a:ext cx="10440" cy="9360"/>
        </a:xfrm>
        <a:prstGeom prst="rect">
          <a:avLst/>
        </a:prstGeom>
        <a:ln w="0">
          <a:noFill/>
        </a:ln>
      </xdr:spPr>
    </xdr:pic>
    <xdr:clientData/>
  </xdr:twoCellAnchor>
  <xdr:twoCellAnchor editAs="oneCell">
    <xdr:from>
      <xdr:col>12</xdr:col>
      <xdr:colOff>0</xdr:colOff>
      <xdr:row>15</xdr:row>
      <xdr:rowOff>0</xdr:rowOff>
    </xdr:from>
    <xdr:to>
      <xdr:col>12</xdr:col>
      <xdr:colOff>10800</xdr:colOff>
      <xdr:row>15</xdr:row>
      <xdr:rowOff>9360</xdr:rowOff>
    </xdr:to>
    <xdr:pic>
      <xdr:nvPicPr>
        <xdr:cNvPr id="135" name="Picture 136" descr="blank"/>
        <xdr:cNvPicPr/>
      </xdr:nvPicPr>
      <xdr:blipFill>
        <a:blip r:embed="rId138"/>
        <a:stretch/>
      </xdr:blipFill>
      <xdr:spPr>
        <a:xfrm>
          <a:off x="7341840" y="3191040"/>
          <a:ext cx="10800" cy="9360"/>
        </a:xfrm>
        <a:prstGeom prst="rect">
          <a:avLst/>
        </a:prstGeom>
        <a:ln w="0">
          <a:noFill/>
        </a:ln>
      </xdr:spPr>
    </xdr:pic>
    <xdr:clientData/>
  </xdr:twoCellAnchor>
  <xdr:twoCellAnchor editAs="oneCell">
    <xdr:from>
      <xdr:col>13</xdr:col>
      <xdr:colOff>0</xdr:colOff>
      <xdr:row>15</xdr:row>
      <xdr:rowOff>0</xdr:rowOff>
    </xdr:from>
    <xdr:to>
      <xdr:col>13</xdr:col>
      <xdr:colOff>10440</xdr:colOff>
      <xdr:row>15</xdr:row>
      <xdr:rowOff>9360</xdr:rowOff>
    </xdr:to>
    <xdr:pic>
      <xdr:nvPicPr>
        <xdr:cNvPr id="136" name="Picture 137" descr="blank"/>
        <xdr:cNvPicPr/>
      </xdr:nvPicPr>
      <xdr:blipFill>
        <a:blip r:embed="rId139"/>
        <a:stretch/>
      </xdr:blipFill>
      <xdr:spPr>
        <a:xfrm>
          <a:off x="7884720" y="3191040"/>
          <a:ext cx="10440" cy="9360"/>
        </a:xfrm>
        <a:prstGeom prst="rect">
          <a:avLst/>
        </a:prstGeom>
        <a:ln w="0">
          <a:noFill/>
        </a:ln>
      </xdr:spPr>
    </xdr:pic>
    <xdr:clientData/>
  </xdr:twoCellAnchor>
  <xdr:twoCellAnchor editAs="oneCell">
    <xdr:from>
      <xdr:col>14</xdr:col>
      <xdr:colOff>0</xdr:colOff>
      <xdr:row>15</xdr:row>
      <xdr:rowOff>0</xdr:rowOff>
    </xdr:from>
    <xdr:to>
      <xdr:col>14</xdr:col>
      <xdr:colOff>10440</xdr:colOff>
      <xdr:row>15</xdr:row>
      <xdr:rowOff>9360</xdr:rowOff>
    </xdr:to>
    <xdr:pic>
      <xdr:nvPicPr>
        <xdr:cNvPr id="137" name="Picture 138" descr="blank"/>
        <xdr:cNvPicPr/>
      </xdr:nvPicPr>
      <xdr:blipFill>
        <a:blip r:embed="rId140"/>
        <a:stretch/>
      </xdr:blipFill>
      <xdr:spPr>
        <a:xfrm>
          <a:off x="8367480" y="3191040"/>
          <a:ext cx="10440" cy="9360"/>
        </a:xfrm>
        <a:prstGeom prst="rect">
          <a:avLst/>
        </a:prstGeom>
        <a:ln w="0">
          <a:noFill/>
        </a:ln>
      </xdr:spPr>
    </xdr:pic>
    <xdr:clientData/>
  </xdr:twoCellAnchor>
  <xdr:twoCellAnchor editAs="oneCell">
    <xdr:from>
      <xdr:col>0</xdr:col>
      <xdr:colOff>0</xdr:colOff>
      <xdr:row>16</xdr:row>
      <xdr:rowOff>0</xdr:rowOff>
    </xdr:from>
    <xdr:to>
      <xdr:col>0</xdr:col>
      <xdr:colOff>11520</xdr:colOff>
      <xdr:row>16</xdr:row>
      <xdr:rowOff>9000</xdr:rowOff>
    </xdr:to>
    <xdr:pic>
      <xdr:nvPicPr>
        <xdr:cNvPr id="138" name="Picture 139" descr="blank"/>
        <xdr:cNvPicPr/>
      </xdr:nvPicPr>
      <xdr:blipFill>
        <a:blip r:embed="rId141"/>
        <a:stretch/>
      </xdr:blipFill>
      <xdr:spPr>
        <a:xfrm>
          <a:off x="0" y="3362400"/>
          <a:ext cx="11520" cy="9000"/>
        </a:xfrm>
        <a:prstGeom prst="rect">
          <a:avLst/>
        </a:prstGeom>
        <a:ln w="0">
          <a:noFill/>
        </a:ln>
      </xdr:spPr>
    </xdr:pic>
    <xdr:clientData/>
  </xdr:twoCellAnchor>
  <xdr:twoCellAnchor editAs="oneCell">
    <xdr:from>
      <xdr:col>1</xdr:col>
      <xdr:colOff>0</xdr:colOff>
      <xdr:row>16</xdr:row>
      <xdr:rowOff>0</xdr:rowOff>
    </xdr:from>
    <xdr:to>
      <xdr:col>1</xdr:col>
      <xdr:colOff>10440</xdr:colOff>
      <xdr:row>16</xdr:row>
      <xdr:rowOff>9000</xdr:rowOff>
    </xdr:to>
    <xdr:pic>
      <xdr:nvPicPr>
        <xdr:cNvPr id="139" name="Picture 140" descr="blank"/>
        <xdr:cNvPicPr/>
      </xdr:nvPicPr>
      <xdr:blipFill>
        <a:blip r:embed="rId142"/>
        <a:stretch/>
      </xdr:blipFill>
      <xdr:spPr>
        <a:xfrm>
          <a:off x="1469520" y="3362400"/>
          <a:ext cx="10440" cy="90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000</xdr:rowOff>
    </xdr:to>
    <xdr:pic>
      <xdr:nvPicPr>
        <xdr:cNvPr id="140" name="Picture 141" descr="blank"/>
        <xdr:cNvPicPr/>
      </xdr:nvPicPr>
      <xdr:blipFill>
        <a:blip r:embed="rId143"/>
        <a:stretch/>
      </xdr:blipFill>
      <xdr:spPr>
        <a:xfrm>
          <a:off x="1982520" y="3362400"/>
          <a:ext cx="10440" cy="9000"/>
        </a:xfrm>
        <a:prstGeom prst="rect">
          <a:avLst/>
        </a:prstGeom>
        <a:ln w="0">
          <a:noFill/>
        </a:ln>
      </xdr:spPr>
    </xdr:pic>
    <xdr:clientData/>
  </xdr:twoCellAnchor>
  <xdr:twoCellAnchor editAs="oneCell">
    <xdr:from>
      <xdr:col>3</xdr:col>
      <xdr:colOff>0</xdr:colOff>
      <xdr:row>16</xdr:row>
      <xdr:rowOff>0</xdr:rowOff>
    </xdr:from>
    <xdr:to>
      <xdr:col>3</xdr:col>
      <xdr:colOff>10800</xdr:colOff>
      <xdr:row>16</xdr:row>
      <xdr:rowOff>9000</xdr:rowOff>
    </xdr:to>
    <xdr:pic>
      <xdr:nvPicPr>
        <xdr:cNvPr id="141" name="Picture 142" descr="blank"/>
        <xdr:cNvPicPr/>
      </xdr:nvPicPr>
      <xdr:blipFill>
        <a:blip r:embed="rId144"/>
        <a:stretch/>
      </xdr:blipFill>
      <xdr:spPr>
        <a:xfrm>
          <a:off x="2495520" y="3362400"/>
          <a:ext cx="10800" cy="90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000</xdr:rowOff>
    </xdr:to>
    <xdr:pic>
      <xdr:nvPicPr>
        <xdr:cNvPr id="142" name="Picture 143" descr="blank"/>
        <xdr:cNvPicPr/>
      </xdr:nvPicPr>
      <xdr:blipFill>
        <a:blip r:embed="rId145"/>
        <a:stretch/>
      </xdr:blipFill>
      <xdr:spPr>
        <a:xfrm>
          <a:off x="3079080" y="3362400"/>
          <a:ext cx="11160" cy="9000"/>
        </a:xfrm>
        <a:prstGeom prst="rect">
          <a:avLst/>
        </a:prstGeom>
        <a:ln w="0">
          <a:noFill/>
        </a:ln>
      </xdr:spPr>
    </xdr:pic>
    <xdr:clientData/>
  </xdr:twoCellAnchor>
  <xdr:twoCellAnchor editAs="oneCell">
    <xdr:from>
      <xdr:col>5</xdr:col>
      <xdr:colOff>0</xdr:colOff>
      <xdr:row>16</xdr:row>
      <xdr:rowOff>0</xdr:rowOff>
    </xdr:from>
    <xdr:to>
      <xdr:col>5</xdr:col>
      <xdr:colOff>10800</xdr:colOff>
      <xdr:row>16</xdr:row>
      <xdr:rowOff>9000</xdr:rowOff>
    </xdr:to>
    <xdr:pic>
      <xdr:nvPicPr>
        <xdr:cNvPr id="143" name="Picture 144" descr="blank"/>
        <xdr:cNvPicPr/>
      </xdr:nvPicPr>
      <xdr:blipFill>
        <a:blip r:embed="rId146"/>
        <a:stretch/>
      </xdr:blipFill>
      <xdr:spPr>
        <a:xfrm>
          <a:off x="3702600" y="3362400"/>
          <a:ext cx="10800" cy="9000"/>
        </a:xfrm>
        <a:prstGeom prst="rect">
          <a:avLst/>
        </a:prstGeom>
        <a:ln w="0">
          <a:noFill/>
        </a:ln>
      </xdr:spPr>
    </xdr:pic>
    <xdr:clientData/>
  </xdr:twoCellAnchor>
  <xdr:twoCellAnchor editAs="oneCell">
    <xdr:from>
      <xdr:col>6</xdr:col>
      <xdr:colOff>0</xdr:colOff>
      <xdr:row>16</xdr:row>
      <xdr:rowOff>0</xdr:rowOff>
    </xdr:from>
    <xdr:to>
      <xdr:col>6</xdr:col>
      <xdr:colOff>10800</xdr:colOff>
      <xdr:row>16</xdr:row>
      <xdr:rowOff>9000</xdr:rowOff>
    </xdr:to>
    <xdr:pic>
      <xdr:nvPicPr>
        <xdr:cNvPr id="144" name="Picture 145" descr="blank"/>
        <xdr:cNvPicPr/>
      </xdr:nvPicPr>
      <xdr:blipFill>
        <a:blip r:embed="rId147"/>
        <a:stretch/>
      </xdr:blipFill>
      <xdr:spPr>
        <a:xfrm>
          <a:off x="4316040" y="3362400"/>
          <a:ext cx="10800" cy="9000"/>
        </a:xfrm>
        <a:prstGeom prst="rect">
          <a:avLst/>
        </a:prstGeom>
        <a:ln w="0">
          <a:noFill/>
        </a:ln>
      </xdr:spPr>
    </xdr:pic>
    <xdr:clientData/>
  </xdr:twoCellAnchor>
  <xdr:twoCellAnchor editAs="oneCell">
    <xdr:from>
      <xdr:col>7</xdr:col>
      <xdr:colOff>0</xdr:colOff>
      <xdr:row>16</xdr:row>
      <xdr:rowOff>0</xdr:rowOff>
    </xdr:from>
    <xdr:to>
      <xdr:col>7</xdr:col>
      <xdr:colOff>10440</xdr:colOff>
      <xdr:row>16</xdr:row>
      <xdr:rowOff>9000</xdr:rowOff>
    </xdr:to>
    <xdr:pic>
      <xdr:nvPicPr>
        <xdr:cNvPr id="145" name="Picture 146" descr="blank"/>
        <xdr:cNvPicPr/>
      </xdr:nvPicPr>
      <xdr:blipFill>
        <a:blip r:embed="rId148"/>
        <a:stretch/>
      </xdr:blipFill>
      <xdr:spPr>
        <a:xfrm>
          <a:off x="4929480" y="3362400"/>
          <a:ext cx="10440" cy="9000"/>
        </a:xfrm>
        <a:prstGeom prst="rect">
          <a:avLst/>
        </a:prstGeom>
        <a:ln w="0">
          <a:noFill/>
        </a:ln>
      </xdr:spPr>
    </xdr:pic>
    <xdr:clientData/>
  </xdr:twoCellAnchor>
  <xdr:twoCellAnchor editAs="oneCell">
    <xdr:from>
      <xdr:col>8</xdr:col>
      <xdr:colOff>0</xdr:colOff>
      <xdr:row>16</xdr:row>
      <xdr:rowOff>0</xdr:rowOff>
    </xdr:from>
    <xdr:to>
      <xdr:col>8</xdr:col>
      <xdr:colOff>10440</xdr:colOff>
      <xdr:row>16</xdr:row>
      <xdr:rowOff>9000</xdr:rowOff>
    </xdr:to>
    <xdr:pic>
      <xdr:nvPicPr>
        <xdr:cNvPr id="146" name="Picture 147" descr="blank"/>
        <xdr:cNvPicPr/>
      </xdr:nvPicPr>
      <xdr:blipFill>
        <a:blip r:embed="rId149"/>
        <a:stretch/>
      </xdr:blipFill>
      <xdr:spPr>
        <a:xfrm>
          <a:off x="5412240" y="3362400"/>
          <a:ext cx="10440" cy="9000"/>
        </a:xfrm>
        <a:prstGeom prst="rect">
          <a:avLst/>
        </a:prstGeom>
        <a:ln w="0">
          <a:noFill/>
        </a:ln>
      </xdr:spPr>
    </xdr:pic>
    <xdr:clientData/>
  </xdr:twoCellAnchor>
  <xdr:twoCellAnchor editAs="oneCell">
    <xdr:from>
      <xdr:col>9</xdr:col>
      <xdr:colOff>0</xdr:colOff>
      <xdr:row>16</xdr:row>
      <xdr:rowOff>0</xdr:rowOff>
    </xdr:from>
    <xdr:to>
      <xdr:col>9</xdr:col>
      <xdr:colOff>10440</xdr:colOff>
      <xdr:row>16</xdr:row>
      <xdr:rowOff>9000</xdr:rowOff>
    </xdr:to>
    <xdr:pic>
      <xdr:nvPicPr>
        <xdr:cNvPr id="147" name="Picture 148" descr="blank"/>
        <xdr:cNvPicPr/>
      </xdr:nvPicPr>
      <xdr:blipFill>
        <a:blip r:embed="rId150"/>
        <a:stretch/>
      </xdr:blipFill>
      <xdr:spPr>
        <a:xfrm>
          <a:off x="5864400" y="3362400"/>
          <a:ext cx="10440" cy="9000"/>
        </a:xfrm>
        <a:prstGeom prst="rect">
          <a:avLst/>
        </a:prstGeom>
        <a:ln w="0">
          <a:noFill/>
        </a:ln>
      </xdr:spPr>
    </xdr:pic>
    <xdr:clientData/>
  </xdr:twoCellAnchor>
  <xdr:twoCellAnchor editAs="oneCell">
    <xdr:from>
      <xdr:col>10</xdr:col>
      <xdr:colOff>0</xdr:colOff>
      <xdr:row>16</xdr:row>
      <xdr:rowOff>0</xdr:rowOff>
    </xdr:from>
    <xdr:to>
      <xdr:col>10</xdr:col>
      <xdr:colOff>10800</xdr:colOff>
      <xdr:row>16</xdr:row>
      <xdr:rowOff>9000</xdr:rowOff>
    </xdr:to>
    <xdr:pic>
      <xdr:nvPicPr>
        <xdr:cNvPr id="148" name="Picture 149" descr="blank"/>
        <xdr:cNvPicPr/>
      </xdr:nvPicPr>
      <xdr:blipFill>
        <a:blip r:embed="rId151"/>
        <a:stretch/>
      </xdr:blipFill>
      <xdr:spPr>
        <a:xfrm>
          <a:off x="6316200" y="3362400"/>
          <a:ext cx="10800" cy="9000"/>
        </a:xfrm>
        <a:prstGeom prst="rect">
          <a:avLst/>
        </a:prstGeom>
        <a:ln w="0">
          <a:noFill/>
        </a:ln>
      </xdr:spPr>
    </xdr:pic>
    <xdr:clientData/>
  </xdr:twoCellAnchor>
  <xdr:twoCellAnchor editAs="oneCell">
    <xdr:from>
      <xdr:col>11</xdr:col>
      <xdr:colOff>0</xdr:colOff>
      <xdr:row>16</xdr:row>
      <xdr:rowOff>0</xdr:rowOff>
    </xdr:from>
    <xdr:to>
      <xdr:col>11</xdr:col>
      <xdr:colOff>10440</xdr:colOff>
      <xdr:row>16</xdr:row>
      <xdr:rowOff>9000</xdr:rowOff>
    </xdr:to>
    <xdr:pic>
      <xdr:nvPicPr>
        <xdr:cNvPr id="149" name="Picture 150" descr="blank"/>
        <xdr:cNvPicPr/>
      </xdr:nvPicPr>
      <xdr:blipFill>
        <a:blip r:embed="rId152"/>
        <a:stretch/>
      </xdr:blipFill>
      <xdr:spPr>
        <a:xfrm>
          <a:off x="6809040" y="3362400"/>
          <a:ext cx="10440" cy="9000"/>
        </a:xfrm>
        <a:prstGeom prst="rect">
          <a:avLst/>
        </a:prstGeom>
        <a:ln w="0">
          <a:noFill/>
        </a:ln>
      </xdr:spPr>
    </xdr:pic>
    <xdr:clientData/>
  </xdr:twoCellAnchor>
  <xdr:twoCellAnchor editAs="oneCell">
    <xdr:from>
      <xdr:col>12</xdr:col>
      <xdr:colOff>0</xdr:colOff>
      <xdr:row>16</xdr:row>
      <xdr:rowOff>0</xdr:rowOff>
    </xdr:from>
    <xdr:to>
      <xdr:col>12</xdr:col>
      <xdr:colOff>10800</xdr:colOff>
      <xdr:row>16</xdr:row>
      <xdr:rowOff>9000</xdr:rowOff>
    </xdr:to>
    <xdr:pic>
      <xdr:nvPicPr>
        <xdr:cNvPr id="150" name="Picture 151" descr="blank"/>
        <xdr:cNvPicPr/>
      </xdr:nvPicPr>
      <xdr:blipFill>
        <a:blip r:embed="rId153"/>
        <a:stretch/>
      </xdr:blipFill>
      <xdr:spPr>
        <a:xfrm>
          <a:off x="7341840" y="3362400"/>
          <a:ext cx="10800" cy="9000"/>
        </a:xfrm>
        <a:prstGeom prst="rect">
          <a:avLst/>
        </a:prstGeom>
        <a:ln w="0">
          <a:noFill/>
        </a:ln>
      </xdr:spPr>
    </xdr:pic>
    <xdr:clientData/>
  </xdr:twoCellAnchor>
  <xdr:twoCellAnchor editAs="oneCell">
    <xdr:from>
      <xdr:col>13</xdr:col>
      <xdr:colOff>0</xdr:colOff>
      <xdr:row>16</xdr:row>
      <xdr:rowOff>0</xdr:rowOff>
    </xdr:from>
    <xdr:to>
      <xdr:col>13</xdr:col>
      <xdr:colOff>10440</xdr:colOff>
      <xdr:row>16</xdr:row>
      <xdr:rowOff>9000</xdr:rowOff>
    </xdr:to>
    <xdr:pic>
      <xdr:nvPicPr>
        <xdr:cNvPr id="151" name="Picture 152" descr="blank"/>
        <xdr:cNvPicPr/>
      </xdr:nvPicPr>
      <xdr:blipFill>
        <a:blip r:embed="rId154"/>
        <a:stretch/>
      </xdr:blipFill>
      <xdr:spPr>
        <a:xfrm>
          <a:off x="7884720" y="3362400"/>
          <a:ext cx="10440" cy="9000"/>
        </a:xfrm>
        <a:prstGeom prst="rect">
          <a:avLst/>
        </a:prstGeom>
        <a:ln w="0">
          <a:noFill/>
        </a:ln>
      </xdr:spPr>
    </xdr:pic>
    <xdr:clientData/>
  </xdr:twoCellAnchor>
  <xdr:twoCellAnchor editAs="oneCell">
    <xdr:from>
      <xdr:col>14</xdr:col>
      <xdr:colOff>0</xdr:colOff>
      <xdr:row>16</xdr:row>
      <xdr:rowOff>0</xdr:rowOff>
    </xdr:from>
    <xdr:to>
      <xdr:col>14</xdr:col>
      <xdr:colOff>10440</xdr:colOff>
      <xdr:row>16</xdr:row>
      <xdr:rowOff>9000</xdr:rowOff>
    </xdr:to>
    <xdr:pic>
      <xdr:nvPicPr>
        <xdr:cNvPr id="152" name="Picture 153" descr="blank"/>
        <xdr:cNvPicPr/>
      </xdr:nvPicPr>
      <xdr:blipFill>
        <a:blip r:embed="rId155"/>
        <a:stretch/>
      </xdr:blipFill>
      <xdr:spPr>
        <a:xfrm>
          <a:off x="8367480" y="3362400"/>
          <a:ext cx="10440" cy="9000"/>
        </a:xfrm>
        <a:prstGeom prst="rect">
          <a:avLst/>
        </a:prstGeom>
        <a:ln w="0">
          <a:noFill/>
        </a:ln>
      </xdr:spPr>
    </xdr:pic>
    <xdr:clientData/>
  </xdr:twoCellAnchor>
  <xdr:twoCellAnchor editAs="oneCell">
    <xdr:from>
      <xdr:col>0</xdr:col>
      <xdr:colOff>0</xdr:colOff>
      <xdr:row>30</xdr:row>
      <xdr:rowOff>0</xdr:rowOff>
    </xdr:from>
    <xdr:to>
      <xdr:col>0</xdr:col>
      <xdr:colOff>91800</xdr:colOff>
      <xdr:row>30</xdr:row>
      <xdr:rowOff>85320</xdr:rowOff>
    </xdr:to>
    <xdr:pic>
      <xdr:nvPicPr>
        <xdr:cNvPr id="153" name="Picture 285" descr="pfeil_rot_up">
          <a:hlinkClick r:id="rId156"/>
        </xdr:cNvPr>
        <xdr:cNvPicPr/>
      </xdr:nvPicPr>
      <xdr:blipFill>
        <a:blip r:embed="rId157"/>
        <a:stretch/>
      </xdr:blipFill>
      <xdr:spPr>
        <a:xfrm>
          <a:off x="0" y="6210360"/>
          <a:ext cx="91800" cy="85320"/>
        </a:xfrm>
        <a:prstGeom prst="rect">
          <a:avLst/>
        </a:prstGeom>
        <a:ln w="0">
          <a:noFill/>
        </a:ln>
      </xdr:spPr>
    </xdr:pic>
    <xdr:clientData/>
  </xdr:twoCellAnchor>
  <xdr:twoCellAnchor editAs="oneCell">
    <xdr:from>
      <xdr:col>0</xdr:col>
      <xdr:colOff>0</xdr:colOff>
      <xdr:row>30</xdr:row>
      <xdr:rowOff>0</xdr:rowOff>
    </xdr:from>
    <xdr:to>
      <xdr:col>0</xdr:col>
      <xdr:colOff>91800</xdr:colOff>
      <xdr:row>30</xdr:row>
      <xdr:rowOff>85320</xdr:rowOff>
    </xdr:to>
    <xdr:pic>
      <xdr:nvPicPr>
        <xdr:cNvPr id="154" name="Picture 286" descr="pfeil_rot_dwn">
          <a:hlinkClick r:id="rId158"/>
        </xdr:cNvPr>
        <xdr:cNvPicPr/>
      </xdr:nvPicPr>
      <xdr:blipFill>
        <a:blip r:embed="rId159"/>
        <a:stretch/>
      </xdr:blipFill>
      <xdr:spPr>
        <a:xfrm>
          <a:off x="0" y="6210360"/>
          <a:ext cx="91800" cy="85320"/>
        </a:xfrm>
        <a:prstGeom prst="rect">
          <a:avLst/>
        </a:prstGeom>
        <a:ln w="0">
          <a:noFill/>
        </a:ln>
      </xdr:spPr>
    </xdr:pic>
    <xdr:clientData/>
  </xdr:twoCellAnchor>
  <xdr:twoCellAnchor editAs="oneCell">
    <xdr:from>
      <xdr:col>0</xdr:col>
      <xdr:colOff>0</xdr:colOff>
      <xdr:row>30</xdr:row>
      <xdr:rowOff>0</xdr:rowOff>
    </xdr:from>
    <xdr:to>
      <xdr:col>0</xdr:col>
      <xdr:colOff>91800</xdr:colOff>
      <xdr:row>30</xdr:row>
      <xdr:rowOff>85320</xdr:rowOff>
    </xdr:to>
    <xdr:pic>
      <xdr:nvPicPr>
        <xdr:cNvPr id="155" name="Picture 287" descr="legende rechts"/>
        <xdr:cNvPicPr/>
      </xdr:nvPicPr>
      <xdr:blipFill>
        <a:blip r:embed="rId160"/>
        <a:stretch/>
      </xdr:blipFill>
      <xdr:spPr>
        <a:xfrm>
          <a:off x="0" y="6210360"/>
          <a:ext cx="91800" cy="85320"/>
        </a:xfrm>
        <a:prstGeom prst="rect">
          <a:avLst/>
        </a:prstGeom>
        <a:ln w="0">
          <a:noFill/>
        </a:ln>
      </xdr:spPr>
    </xdr:pic>
    <xdr:clientData/>
  </xdr:twoCellAnchor>
  <xdr:twoCellAnchor editAs="oneCell">
    <xdr:from>
      <xdr:col>0</xdr:col>
      <xdr:colOff>0</xdr:colOff>
      <xdr:row>32</xdr:row>
      <xdr:rowOff>0</xdr:rowOff>
    </xdr:from>
    <xdr:to>
      <xdr:col>0</xdr:col>
      <xdr:colOff>91800</xdr:colOff>
      <xdr:row>32</xdr:row>
      <xdr:rowOff>86040</xdr:rowOff>
    </xdr:to>
    <xdr:pic>
      <xdr:nvPicPr>
        <xdr:cNvPr id="156" name="Picture 288" descr="legende unten"/>
        <xdr:cNvPicPr/>
      </xdr:nvPicPr>
      <xdr:blipFill>
        <a:blip r:embed="rId161"/>
        <a:stretch/>
      </xdr:blipFill>
      <xdr:spPr>
        <a:xfrm>
          <a:off x="0" y="6667560"/>
          <a:ext cx="91800" cy="86040"/>
        </a:xfrm>
        <a:prstGeom prst="rect">
          <a:avLst/>
        </a:prstGeom>
        <a:ln w="0">
          <a:noFill/>
        </a:ln>
      </xdr:spPr>
    </xdr:pic>
    <xdr:clientData/>
  </xdr:twoCellAnchor>
  <xdr:twoCellAnchor editAs="oneCell">
    <xdr:from>
      <xdr:col>1</xdr:col>
      <xdr:colOff>0</xdr:colOff>
      <xdr:row>30</xdr:row>
      <xdr:rowOff>0</xdr:rowOff>
    </xdr:from>
    <xdr:to>
      <xdr:col>1</xdr:col>
      <xdr:colOff>10440</xdr:colOff>
      <xdr:row>30</xdr:row>
      <xdr:rowOff>9000</xdr:rowOff>
    </xdr:to>
    <xdr:pic>
      <xdr:nvPicPr>
        <xdr:cNvPr id="157" name="Picture 289" descr="blank"/>
        <xdr:cNvPicPr/>
      </xdr:nvPicPr>
      <xdr:blipFill>
        <a:blip r:embed="rId162"/>
        <a:stretch/>
      </xdr:blipFill>
      <xdr:spPr>
        <a:xfrm>
          <a:off x="1469520" y="6210360"/>
          <a:ext cx="10440" cy="9000"/>
        </a:xfrm>
        <a:prstGeom prst="rect">
          <a:avLst/>
        </a:prstGeom>
        <a:ln w="0">
          <a:noFill/>
        </a:ln>
      </xdr:spPr>
    </xdr:pic>
    <xdr:clientData/>
  </xdr:twoCellAnchor>
  <xdr:twoCellAnchor editAs="oneCell">
    <xdr:from>
      <xdr:col>2</xdr:col>
      <xdr:colOff>0</xdr:colOff>
      <xdr:row>30</xdr:row>
      <xdr:rowOff>0</xdr:rowOff>
    </xdr:from>
    <xdr:to>
      <xdr:col>2</xdr:col>
      <xdr:colOff>10440</xdr:colOff>
      <xdr:row>30</xdr:row>
      <xdr:rowOff>9000</xdr:rowOff>
    </xdr:to>
    <xdr:pic>
      <xdr:nvPicPr>
        <xdr:cNvPr id="158" name="Picture 290" descr="blank"/>
        <xdr:cNvPicPr/>
      </xdr:nvPicPr>
      <xdr:blipFill>
        <a:blip r:embed="rId163"/>
        <a:stretch/>
      </xdr:blipFill>
      <xdr:spPr>
        <a:xfrm>
          <a:off x="1982520" y="6210360"/>
          <a:ext cx="10440" cy="9000"/>
        </a:xfrm>
        <a:prstGeom prst="rect">
          <a:avLst/>
        </a:prstGeom>
        <a:ln w="0">
          <a:noFill/>
        </a:ln>
      </xdr:spPr>
    </xdr:pic>
    <xdr:clientData/>
  </xdr:twoCellAnchor>
  <xdr:twoCellAnchor editAs="oneCell">
    <xdr:from>
      <xdr:col>3</xdr:col>
      <xdr:colOff>0</xdr:colOff>
      <xdr:row>30</xdr:row>
      <xdr:rowOff>0</xdr:rowOff>
    </xdr:from>
    <xdr:to>
      <xdr:col>3</xdr:col>
      <xdr:colOff>10800</xdr:colOff>
      <xdr:row>30</xdr:row>
      <xdr:rowOff>9000</xdr:rowOff>
    </xdr:to>
    <xdr:pic>
      <xdr:nvPicPr>
        <xdr:cNvPr id="159" name="Picture 291" descr="blank"/>
        <xdr:cNvPicPr/>
      </xdr:nvPicPr>
      <xdr:blipFill>
        <a:blip r:embed="rId164"/>
        <a:stretch/>
      </xdr:blipFill>
      <xdr:spPr>
        <a:xfrm>
          <a:off x="2495520" y="6210360"/>
          <a:ext cx="10800" cy="9000"/>
        </a:xfrm>
        <a:prstGeom prst="rect">
          <a:avLst/>
        </a:prstGeom>
        <a:ln w="0">
          <a:noFill/>
        </a:ln>
      </xdr:spPr>
    </xdr:pic>
    <xdr:clientData/>
  </xdr:twoCellAnchor>
  <xdr:twoCellAnchor editAs="oneCell">
    <xdr:from>
      <xdr:col>4</xdr:col>
      <xdr:colOff>0</xdr:colOff>
      <xdr:row>30</xdr:row>
      <xdr:rowOff>0</xdr:rowOff>
    </xdr:from>
    <xdr:to>
      <xdr:col>4</xdr:col>
      <xdr:colOff>11160</xdr:colOff>
      <xdr:row>30</xdr:row>
      <xdr:rowOff>9000</xdr:rowOff>
    </xdr:to>
    <xdr:pic>
      <xdr:nvPicPr>
        <xdr:cNvPr id="160" name="Picture 292" descr="blank"/>
        <xdr:cNvPicPr/>
      </xdr:nvPicPr>
      <xdr:blipFill>
        <a:blip r:embed="rId165"/>
        <a:stretch/>
      </xdr:blipFill>
      <xdr:spPr>
        <a:xfrm>
          <a:off x="3079080" y="6210360"/>
          <a:ext cx="11160" cy="9000"/>
        </a:xfrm>
        <a:prstGeom prst="rect">
          <a:avLst/>
        </a:prstGeom>
        <a:ln w="0">
          <a:noFill/>
        </a:ln>
      </xdr:spPr>
    </xdr:pic>
    <xdr:clientData/>
  </xdr:twoCellAnchor>
  <xdr:twoCellAnchor editAs="oneCell">
    <xdr:from>
      <xdr:col>5</xdr:col>
      <xdr:colOff>0</xdr:colOff>
      <xdr:row>30</xdr:row>
      <xdr:rowOff>0</xdr:rowOff>
    </xdr:from>
    <xdr:to>
      <xdr:col>5</xdr:col>
      <xdr:colOff>10800</xdr:colOff>
      <xdr:row>30</xdr:row>
      <xdr:rowOff>9000</xdr:rowOff>
    </xdr:to>
    <xdr:pic>
      <xdr:nvPicPr>
        <xdr:cNvPr id="161" name="Picture 293" descr="blank"/>
        <xdr:cNvPicPr/>
      </xdr:nvPicPr>
      <xdr:blipFill>
        <a:blip r:embed="rId166"/>
        <a:stretch/>
      </xdr:blipFill>
      <xdr:spPr>
        <a:xfrm>
          <a:off x="3702600" y="6210360"/>
          <a:ext cx="10800" cy="9000"/>
        </a:xfrm>
        <a:prstGeom prst="rect">
          <a:avLst/>
        </a:prstGeom>
        <a:ln w="0">
          <a:noFill/>
        </a:ln>
      </xdr:spPr>
    </xdr:pic>
    <xdr:clientData/>
  </xdr:twoCellAnchor>
  <xdr:twoCellAnchor editAs="oneCell">
    <xdr:from>
      <xdr:col>6</xdr:col>
      <xdr:colOff>0</xdr:colOff>
      <xdr:row>30</xdr:row>
      <xdr:rowOff>0</xdr:rowOff>
    </xdr:from>
    <xdr:to>
      <xdr:col>6</xdr:col>
      <xdr:colOff>10800</xdr:colOff>
      <xdr:row>30</xdr:row>
      <xdr:rowOff>9000</xdr:rowOff>
    </xdr:to>
    <xdr:pic>
      <xdr:nvPicPr>
        <xdr:cNvPr id="162" name="Picture 294" descr="blank"/>
        <xdr:cNvPicPr/>
      </xdr:nvPicPr>
      <xdr:blipFill>
        <a:blip r:embed="rId167"/>
        <a:stretch/>
      </xdr:blipFill>
      <xdr:spPr>
        <a:xfrm>
          <a:off x="4316040" y="6210360"/>
          <a:ext cx="10800" cy="9000"/>
        </a:xfrm>
        <a:prstGeom prst="rect">
          <a:avLst/>
        </a:prstGeom>
        <a:ln w="0">
          <a:noFill/>
        </a:ln>
      </xdr:spPr>
    </xdr:pic>
    <xdr:clientData/>
  </xdr:twoCellAnchor>
  <xdr:twoCellAnchor editAs="oneCell">
    <xdr:from>
      <xdr:col>7</xdr:col>
      <xdr:colOff>0</xdr:colOff>
      <xdr:row>30</xdr:row>
      <xdr:rowOff>0</xdr:rowOff>
    </xdr:from>
    <xdr:to>
      <xdr:col>7</xdr:col>
      <xdr:colOff>10440</xdr:colOff>
      <xdr:row>30</xdr:row>
      <xdr:rowOff>9000</xdr:rowOff>
    </xdr:to>
    <xdr:pic>
      <xdr:nvPicPr>
        <xdr:cNvPr id="163" name="Picture 295" descr="blank"/>
        <xdr:cNvPicPr/>
      </xdr:nvPicPr>
      <xdr:blipFill>
        <a:blip r:embed="rId168"/>
        <a:stretch/>
      </xdr:blipFill>
      <xdr:spPr>
        <a:xfrm>
          <a:off x="4929480" y="6210360"/>
          <a:ext cx="10440" cy="9000"/>
        </a:xfrm>
        <a:prstGeom prst="rect">
          <a:avLst/>
        </a:prstGeom>
        <a:ln w="0">
          <a:noFill/>
        </a:ln>
      </xdr:spPr>
    </xdr:pic>
    <xdr:clientData/>
  </xdr:twoCellAnchor>
  <xdr:twoCellAnchor editAs="oneCell">
    <xdr:from>
      <xdr:col>8</xdr:col>
      <xdr:colOff>0</xdr:colOff>
      <xdr:row>30</xdr:row>
      <xdr:rowOff>0</xdr:rowOff>
    </xdr:from>
    <xdr:to>
      <xdr:col>8</xdr:col>
      <xdr:colOff>10440</xdr:colOff>
      <xdr:row>30</xdr:row>
      <xdr:rowOff>9000</xdr:rowOff>
    </xdr:to>
    <xdr:pic>
      <xdr:nvPicPr>
        <xdr:cNvPr id="164" name="Picture 296" descr="blank"/>
        <xdr:cNvPicPr/>
      </xdr:nvPicPr>
      <xdr:blipFill>
        <a:blip r:embed="rId169"/>
        <a:stretch/>
      </xdr:blipFill>
      <xdr:spPr>
        <a:xfrm>
          <a:off x="5412240" y="6210360"/>
          <a:ext cx="10440" cy="9000"/>
        </a:xfrm>
        <a:prstGeom prst="rect">
          <a:avLst/>
        </a:prstGeom>
        <a:ln w="0">
          <a:noFill/>
        </a:ln>
      </xdr:spPr>
    </xdr:pic>
    <xdr:clientData/>
  </xdr:twoCellAnchor>
  <xdr:twoCellAnchor editAs="oneCell">
    <xdr:from>
      <xdr:col>9</xdr:col>
      <xdr:colOff>0</xdr:colOff>
      <xdr:row>30</xdr:row>
      <xdr:rowOff>0</xdr:rowOff>
    </xdr:from>
    <xdr:to>
      <xdr:col>9</xdr:col>
      <xdr:colOff>10440</xdr:colOff>
      <xdr:row>30</xdr:row>
      <xdr:rowOff>9000</xdr:rowOff>
    </xdr:to>
    <xdr:pic>
      <xdr:nvPicPr>
        <xdr:cNvPr id="165" name="Picture 297" descr="blank"/>
        <xdr:cNvPicPr/>
      </xdr:nvPicPr>
      <xdr:blipFill>
        <a:blip r:embed="rId170"/>
        <a:stretch/>
      </xdr:blipFill>
      <xdr:spPr>
        <a:xfrm>
          <a:off x="5864400" y="6210360"/>
          <a:ext cx="10440" cy="9000"/>
        </a:xfrm>
        <a:prstGeom prst="rect">
          <a:avLst/>
        </a:prstGeom>
        <a:ln w="0">
          <a:noFill/>
        </a:ln>
      </xdr:spPr>
    </xdr:pic>
    <xdr:clientData/>
  </xdr:twoCellAnchor>
  <xdr:twoCellAnchor editAs="oneCell">
    <xdr:from>
      <xdr:col>10</xdr:col>
      <xdr:colOff>0</xdr:colOff>
      <xdr:row>30</xdr:row>
      <xdr:rowOff>0</xdr:rowOff>
    </xdr:from>
    <xdr:to>
      <xdr:col>10</xdr:col>
      <xdr:colOff>10800</xdr:colOff>
      <xdr:row>30</xdr:row>
      <xdr:rowOff>9000</xdr:rowOff>
    </xdr:to>
    <xdr:pic>
      <xdr:nvPicPr>
        <xdr:cNvPr id="166" name="Picture 298" descr="blank"/>
        <xdr:cNvPicPr/>
      </xdr:nvPicPr>
      <xdr:blipFill>
        <a:blip r:embed="rId171"/>
        <a:stretch/>
      </xdr:blipFill>
      <xdr:spPr>
        <a:xfrm>
          <a:off x="6316200" y="6210360"/>
          <a:ext cx="10800" cy="9000"/>
        </a:xfrm>
        <a:prstGeom prst="rect">
          <a:avLst/>
        </a:prstGeom>
        <a:ln w="0">
          <a:noFill/>
        </a:ln>
      </xdr:spPr>
    </xdr:pic>
    <xdr:clientData/>
  </xdr:twoCellAnchor>
  <xdr:twoCellAnchor editAs="oneCell">
    <xdr:from>
      <xdr:col>11</xdr:col>
      <xdr:colOff>0</xdr:colOff>
      <xdr:row>30</xdr:row>
      <xdr:rowOff>0</xdr:rowOff>
    </xdr:from>
    <xdr:to>
      <xdr:col>11</xdr:col>
      <xdr:colOff>10440</xdr:colOff>
      <xdr:row>30</xdr:row>
      <xdr:rowOff>9000</xdr:rowOff>
    </xdr:to>
    <xdr:pic>
      <xdr:nvPicPr>
        <xdr:cNvPr id="167" name="Picture 299" descr="blank"/>
        <xdr:cNvPicPr/>
      </xdr:nvPicPr>
      <xdr:blipFill>
        <a:blip r:embed="rId172"/>
        <a:stretch/>
      </xdr:blipFill>
      <xdr:spPr>
        <a:xfrm>
          <a:off x="6809040" y="6210360"/>
          <a:ext cx="10440" cy="9000"/>
        </a:xfrm>
        <a:prstGeom prst="rect">
          <a:avLst/>
        </a:prstGeom>
        <a:ln w="0">
          <a:noFill/>
        </a:ln>
      </xdr:spPr>
    </xdr:pic>
    <xdr:clientData/>
  </xdr:twoCellAnchor>
  <xdr:twoCellAnchor editAs="oneCell">
    <xdr:from>
      <xdr:col>12</xdr:col>
      <xdr:colOff>0</xdr:colOff>
      <xdr:row>30</xdr:row>
      <xdr:rowOff>0</xdr:rowOff>
    </xdr:from>
    <xdr:to>
      <xdr:col>12</xdr:col>
      <xdr:colOff>10800</xdr:colOff>
      <xdr:row>30</xdr:row>
      <xdr:rowOff>9000</xdr:rowOff>
    </xdr:to>
    <xdr:pic>
      <xdr:nvPicPr>
        <xdr:cNvPr id="168" name="Picture 300" descr="blank"/>
        <xdr:cNvPicPr/>
      </xdr:nvPicPr>
      <xdr:blipFill>
        <a:blip r:embed="rId173"/>
        <a:stretch/>
      </xdr:blipFill>
      <xdr:spPr>
        <a:xfrm>
          <a:off x="7341840" y="6210360"/>
          <a:ext cx="10800" cy="9000"/>
        </a:xfrm>
        <a:prstGeom prst="rect">
          <a:avLst/>
        </a:prstGeom>
        <a:ln w="0">
          <a:noFill/>
        </a:ln>
      </xdr:spPr>
    </xdr:pic>
    <xdr:clientData/>
  </xdr:twoCellAnchor>
  <xdr:twoCellAnchor editAs="oneCell">
    <xdr:from>
      <xdr:col>0</xdr:col>
      <xdr:colOff>0</xdr:colOff>
      <xdr:row>41</xdr:row>
      <xdr:rowOff>0</xdr:rowOff>
    </xdr:from>
    <xdr:to>
      <xdr:col>0</xdr:col>
      <xdr:colOff>11520</xdr:colOff>
      <xdr:row>41</xdr:row>
      <xdr:rowOff>171360</xdr:rowOff>
    </xdr:to>
    <xdr:pic>
      <xdr:nvPicPr>
        <xdr:cNvPr id="169" name="Picture 405" descr="blank"/>
        <xdr:cNvPicPr/>
      </xdr:nvPicPr>
      <xdr:blipFill>
        <a:blip r:embed="rId174"/>
        <a:stretch/>
      </xdr:blipFill>
      <xdr:spPr>
        <a:xfrm>
          <a:off x="0" y="8248680"/>
          <a:ext cx="11520" cy="171360"/>
        </a:xfrm>
        <a:prstGeom prst="rect">
          <a:avLst/>
        </a:prstGeom>
        <a:ln w="0">
          <a:noFill/>
        </a:ln>
      </xdr:spPr>
    </xdr:pic>
    <xdr:clientData/>
  </xdr:twoCellAnchor>
  <xdr:twoCellAnchor editAs="oneCell">
    <xdr:from>
      <xdr:col>1</xdr:col>
      <xdr:colOff>0</xdr:colOff>
      <xdr:row>41</xdr:row>
      <xdr:rowOff>0</xdr:rowOff>
    </xdr:from>
    <xdr:to>
      <xdr:col>1</xdr:col>
      <xdr:colOff>10440</xdr:colOff>
      <xdr:row>41</xdr:row>
      <xdr:rowOff>171360</xdr:rowOff>
    </xdr:to>
    <xdr:pic>
      <xdr:nvPicPr>
        <xdr:cNvPr id="170" name="Picture 406" descr="blank"/>
        <xdr:cNvPicPr/>
      </xdr:nvPicPr>
      <xdr:blipFill>
        <a:blip r:embed="rId175"/>
        <a:stretch/>
      </xdr:blipFill>
      <xdr:spPr>
        <a:xfrm>
          <a:off x="1469520" y="8248680"/>
          <a:ext cx="10440" cy="171360"/>
        </a:xfrm>
        <a:prstGeom prst="rect">
          <a:avLst/>
        </a:prstGeom>
        <a:ln w="0">
          <a:noFill/>
        </a:ln>
      </xdr:spPr>
    </xdr:pic>
    <xdr:clientData/>
  </xdr:twoCellAnchor>
  <xdr:twoCellAnchor editAs="oneCell">
    <xdr:from>
      <xdr:col>2</xdr:col>
      <xdr:colOff>0</xdr:colOff>
      <xdr:row>41</xdr:row>
      <xdr:rowOff>0</xdr:rowOff>
    </xdr:from>
    <xdr:to>
      <xdr:col>2</xdr:col>
      <xdr:colOff>10440</xdr:colOff>
      <xdr:row>41</xdr:row>
      <xdr:rowOff>171360</xdr:rowOff>
    </xdr:to>
    <xdr:pic>
      <xdr:nvPicPr>
        <xdr:cNvPr id="171" name="Picture 407" descr="blank"/>
        <xdr:cNvPicPr/>
      </xdr:nvPicPr>
      <xdr:blipFill>
        <a:blip r:embed="rId176"/>
        <a:stretch/>
      </xdr:blipFill>
      <xdr:spPr>
        <a:xfrm>
          <a:off x="1982520" y="8248680"/>
          <a:ext cx="10440" cy="171360"/>
        </a:xfrm>
        <a:prstGeom prst="rect">
          <a:avLst/>
        </a:prstGeom>
        <a:ln w="0">
          <a:noFill/>
        </a:ln>
      </xdr:spPr>
    </xdr:pic>
    <xdr:clientData/>
  </xdr:twoCellAnchor>
  <xdr:twoCellAnchor editAs="oneCell">
    <xdr:from>
      <xdr:col>3</xdr:col>
      <xdr:colOff>0</xdr:colOff>
      <xdr:row>41</xdr:row>
      <xdr:rowOff>0</xdr:rowOff>
    </xdr:from>
    <xdr:to>
      <xdr:col>3</xdr:col>
      <xdr:colOff>10800</xdr:colOff>
      <xdr:row>41</xdr:row>
      <xdr:rowOff>171360</xdr:rowOff>
    </xdr:to>
    <xdr:pic>
      <xdr:nvPicPr>
        <xdr:cNvPr id="172" name="Picture 408" descr="blank"/>
        <xdr:cNvPicPr/>
      </xdr:nvPicPr>
      <xdr:blipFill>
        <a:blip r:embed="rId177"/>
        <a:stretch/>
      </xdr:blipFill>
      <xdr:spPr>
        <a:xfrm>
          <a:off x="2495520" y="8248680"/>
          <a:ext cx="10800" cy="171360"/>
        </a:xfrm>
        <a:prstGeom prst="rect">
          <a:avLst/>
        </a:prstGeom>
        <a:ln w="0">
          <a:noFill/>
        </a:ln>
      </xdr:spPr>
    </xdr:pic>
    <xdr:clientData/>
  </xdr:twoCellAnchor>
  <xdr:twoCellAnchor editAs="oneCell">
    <xdr:from>
      <xdr:col>4</xdr:col>
      <xdr:colOff>0</xdr:colOff>
      <xdr:row>41</xdr:row>
      <xdr:rowOff>0</xdr:rowOff>
    </xdr:from>
    <xdr:to>
      <xdr:col>4</xdr:col>
      <xdr:colOff>11160</xdr:colOff>
      <xdr:row>41</xdr:row>
      <xdr:rowOff>171360</xdr:rowOff>
    </xdr:to>
    <xdr:pic>
      <xdr:nvPicPr>
        <xdr:cNvPr id="173" name="Picture 409" descr="blank"/>
        <xdr:cNvPicPr/>
      </xdr:nvPicPr>
      <xdr:blipFill>
        <a:blip r:embed="rId178"/>
        <a:stretch/>
      </xdr:blipFill>
      <xdr:spPr>
        <a:xfrm>
          <a:off x="3079080" y="8248680"/>
          <a:ext cx="11160" cy="171360"/>
        </a:xfrm>
        <a:prstGeom prst="rect">
          <a:avLst/>
        </a:prstGeom>
        <a:ln w="0">
          <a:noFill/>
        </a:ln>
      </xdr:spPr>
    </xdr:pic>
    <xdr:clientData/>
  </xdr:twoCellAnchor>
  <xdr:twoCellAnchor editAs="oneCell">
    <xdr:from>
      <xdr:col>5</xdr:col>
      <xdr:colOff>0</xdr:colOff>
      <xdr:row>41</xdr:row>
      <xdr:rowOff>0</xdr:rowOff>
    </xdr:from>
    <xdr:to>
      <xdr:col>5</xdr:col>
      <xdr:colOff>10800</xdr:colOff>
      <xdr:row>41</xdr:row>
      <xdr:rowOff>171360</xdr:rowOff>
    </xdr:to>
    <xdr:pic>
      <xdr:nvPicPr>
        <xdr:cNvPr id="174" name="Picture 410" descr="blank"/>
        <xdr:cNvPicPr/>
      </xdr:nvPicPr>
      <xdr:blipFill>
        <a:blip r:embed="rId179"/>
        <a:stretch/>
      </xdr:blipFill>
      <xdr:spPr>
        <a:xfrm>
          <a:off x="3702600" y="8248680"/>
          <a:ext cx="10800" cy="171360"/>
        </a:xfrm>
        <a:prstGeom prst="rect">
          <a:avLst/>
        </a:prstGeom>
        <a:ln w="0">
          <a:noFill/>
        </a:ln>
      </xdr:spPr>
    </xdr:pic>
    <xdr:clientData/>
  </xdr:twoCellAnchor>
  <xdr:twoCellAnchor editAs="oneCell">
    <xdr:from>
      <xdr:col>6</xdr:col>
      <xdr:colOff>0</xdr:colOff>
      <xdr:row>41</xdr:row>
      <xdr:rowOff>0</xdr:rowOff>
    </xdr:from>
    <xdr:to>
      <xdr:col>6</xdr:col>
      <xdr:colOff>10800</xdr:colOff>
      <xdr:row>41</xdr:row>
      <xdr:rowOff>171360</xdr:rowOff>
    </xdr:to>
    <xdr:pic>
      <xdr:nvPicPr>
        <xdr:cNvPr id="175" name="Picture 411" descr="blank"/>
        <xdr:cNvPicPr/>
      </xdr:nvPicPr>
      <xdr:blipFill>
        <a:blip r:embed="rId180"/>
        <a:stretch/>
      </xdr:blipFill>
      <xdr:spPr>
        <a:xfrm>
          <a:off x="4316040" y="8248680"/>
          <a:ext cx="10800" cy="171360"/>
        </a:xfrm>
        <a:prstGeom prst="rect">
          <a:avLst/>
        </a:prstGeom>
        <a:ln w="0">
          <a:noFill/>
        </a:ln>
      </xdr:spPr>
    </xdr:pic>
    <xdr:clientData/>
  </xdr:twoCellAnchor>
  <xdr:twoCellAnchor editAs="oneCell">
    <xdr:from>
      <xdr:col>7</xdr:col>
      <xdr:colOff>0</xdr:colOff>
      <xdr:row>41</xdr:row>
      <xdr:rowOff>0</xdr:rowOff>
    </xdr:from>
    <xdr:to>
      <xdr:col>7</xdr:col>
      <xdr:colOff>10440</xdr:colOff>
      <xdr:row>41</xdr:row>
      <xdr:rowOff>171360</xdr:rowOff>
    </xdr:to>
    <xdr:pic>
      <xdr:nvPicPr>
        <xdr:cNvPr id="176" name="Picture 412" descr="blank"/>
        <xdr:cNvPicPr/>
      </xdr:nvPicPr>
      <xdr:blipFill>
        <a:blip r:embed="rId181"/>
        <a:stretch/>
      </xdr:blipFill>
      <xdr:spPr>
        <a:xfrm>
          <a:off x="4929480" y="8248680"/>
          <a:ext cx="10440" cy="171360"/>
        </a:xfrm>
        <a:prstGeom prst="rect">
          <a:avLst/>
        </a:prstGeom>
        <a:ln w="0">
          <a:noFill/>
        </a:ln>
      </xdr:spPr>
    </xdr:pic>
    <xdr:clientData/>
  </xdr:twoCellAnchor>
  <xdr:twoCellAnchor editAs="oneCell">
    <xdr:from>
      <xdr:col>8</xdr:col>
      <xdr:colOff>0</xdr:colOff>
      <xdr:row>41</xdr:row>
      <xdr:rowOff>0</xdr:rowOff>
    </xdr:from>
    <xdr:to>
      <xdr:col>8</xdr:col>
      <xdr:colOff>10440</xdr:colOff>
      <xdr:row>41</xdr:row>
      <xdr:rowOff>171360</xdr:rowOff>
    </xdr:to>
    <xdr:pic>
      <xdr:nvPicPr>
        <xdr:cNvPr id="177" name="Picture 413" descr="blank"/>
        <xdr:cNvPicPr/>
      </xdr:nvPicPr>
      <xdr:blipFill>
        <a:blip r:embed="rId182"/>
        <a:stretch/>
      </xdr:blipFill>
      <xdr:spPr>
        <a:xfrm>
          <a:off x="5412240" y="8248680"/>
          <a:ext cx="10440" cy="171360"/>
        </a:xfrm>
        <a:prstGeom prst="rect">
          <a:avLst/>
        </a:prstGeom>
        <a:ln w="0">
          <a:noFill/>
        </a:ln>
      </xdr:spPr>
    </xdr:pic>
    <xdr:clientData/>
  </xdr:twoCellAnchor>
  <xdr:twoCellAnchor editAs="oneCell">
    <xdr:from>
      <xdr:col>9</xdr:col>
      <xdr:colOff>0</xdr:colOff>
      <xdr:row>41</xdr:row>
      <xdr:rowOff>0</xdr:rowOff>
    </xdr:from>
    <xdr:to>
      <xdr:col>9</xdr:col>
      <xdr:colOff>10440</xdr:colOff>
      <xdr:row>41</xdr:row>
      <xdr:rowOff>171360</xdr:rowOff>
    </xdr:to>
    <xdr:pic>
      <xdr:nvPicPr>
        <xdr:cNvPr id="178" name="Picture 414" descr="blank"/>
        <xdr:cNvPicPr/>
      </xdr:nvPicPr>
      <xdr:blipFill>
        <a:blip r:embed="rId183"/>
        <a:stretch/>
      </xdr:blipFill>
      <xdr:spPr>
        <a:xfrm>
          <a:off x="5864400" y="8248680"/>
          <a:ext cx="10440" cy="171360"/>
        </a:xfrm>
        <a:prstGeom prst="rect">
          <a:avLst/>
        </a:prstGeom>
        <a:ln w="0">
          <a:noFill/>
        </a:ln>
      </xdr:spPr>
    </xdr:pic>
    <xdr:clientData/>
  </xdr:twoCellAnchor>
  <xdr:twoCellAnchor editAs="oneCell">
    <xdr:from>
      <xdr:col>10</xdr:col>
      <xdr:colOff>0</xdr:colOff>
      <xdr:row>41</xdr:row>
      <xdr:rowOff>0</xdr:rowOff>
    </xdr:from>
    <xdr:to>
      <xdr:col>10</xdr:col>
      <xdr:colOff>10800</xdr:colOff>
      <xdr:row>41</xdr:row>
      <xdr:rowOff>171360</xdr:rowOff>
    </xdr:to>
    <xdr:pic>
      <xdr:nvPicPr>
        <xdr:cNvPr id="179" name="Picture 415" descr="blank"/>
        <xdr:cNvPicPr/>
      </xdr:nvPicPr>
      <xdr:blipFill>
        <a:blip r:embed="rId184"/>
        <a:stretch/>
      </xdr:blipFill>
      <xdr:spPr>
        <a:xfrm>
          <a:off x="6316200" y="8248680"/>
          <a:ext cx="10800" cy="171360"/>
        </a:xfrm>
        <a:prstGeom prst="rect">
          <a:avLst/>
        </a:prstGeom>
        <a:ln w="0">
          <a:noFill/>
        </a:ln>
      </xdr:spPr>
    </xdr:pic>
    <xdr:clientData/>
  </xdr:twoCellAnchor>
  <xdr:twoCellAnchor editAs="oneCell">
    <xdr:from>
      <xdr:col>11</xdr:col>
      <xdr:colOff>0</xdr:colOff>
      <xdr:row>41</xdr:row>
      <xdr:rowOff>0</xdr:rowOff>
    </xdr:from>
    <xdr:to>
      <xdr:col>11</xdr:col>
      <xdr:colOff>10440</xdr:colOff>
      <xdr:row>41</xdr:row>
      <xdr:rowOff>171360</xdr:rowOff>
    </xdr:to>
    <xdr:pic>
      <xdr:nvPicPr>
        <xdr:cNvPr id="180" name="Picture 416" descr="blank"/>
        <xdr:cNvPicPr/>
      </xdr:nvPicPr>
      <xdr:blipFill>
        <a:blip r:embed="rId185"/>
        <a:stretch/>
      </xdr:blipFill>
      <xdr:spPr>
        <a:xfrm>
          <a:off x="6809040" y="8248680"/>
          <a:ext cx="10440" cy="171360"/>
        </a:xfrm>
        <a:prstGeom prst="rect">
          <a:avLst/>
        </a:prstGeom>
        <a:ln w="0">
          <a:noFill/>
        </a:ln>
      </xdr:spPr>
    </xdr:pic>
    <xdr:clientData/>
  </xdr:twoCellAnchor>
  <xdr:twoCellAnchor editAs="oneCell">
    <xdr:from>
      <xdr:col>12</xdr:col>
      <xdr:colOff>0</xdr:colOff>
      <xdr:row>41</xdr:row>
      <xdr:rowOff>0</xdr:rowOff>
    </xdr:from>
    <xdr:to>
      <xdr:col>12</xdr:col>
      <xdr:colOff>10800</xdr:colOff>
      <xdr:row>41</xdr:row>
      <xdr:rowOff>171360</xdr:rowOff>
    </xdr:to>
    <xdr:pic>
      <xdr:nvPicPr>
        <xdr:cNvPr id="181" name="Picture 417" descr="blank"/>
        <xdr:cNvPicPr/>
      </xdr:nvPicPr>
      <xdr:blipFill>
        <a:blip r:embed="rId186"/>
        <a:stretch/>
      </xdr:blipFill>
      <xdr:spPr>
        <a:xfrm>
          <a:off x="7341840" y="8248680"/>
          <a:ext cx="10800" cy="171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in/HoA.pdf" TargetMode="External"/><Relationship Id="rId2" Type="http://schemas.openxmlformats.org/officeDocument/2006/relationships/hyperlink" Target="../in/HoB.pdf" TargetMode="External"/><Relationship Id="rId3" Type="http://schemas.openxmlformats.org/officeDocument/2006/relationships/hyperlink" Target="../in/HoC.pdf" TargetMode="External"/><Relationship Id="rId4" Type="http://schemas.openxmlformats.org/officeDocument/2006/relationships/hyperlink" Target="../in/HoD.pdf" TargetMode="External"/><Relationship Id="rId5" Type="http://schemas.openxmlformats.org/officeDocument/2006/relationships/hyperlink" Target="../in/HoE.pdf" TargetMode="External"/><Relationship Id="rId6" Type="http://schemas.openxmlformats.org/officeDocument/2006/relationships/hyperlink" Target="http://www.regionalstatistik.de/"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erneuerbare-energien.de/fileadmin/ee-import/files/pdfs/allgemein/application/pdf/broschuere_ee_zahlen_bf.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2" min="2" style="2" width="66.28"/>
    <col collapsed="false" customWidth="false" hidden="false" outlineLevel="0" max="257" min="3" style="3" width="11.42"/>
  </cols>
  <sheetData>
    <row r="1" customFormat="false" ht="25.5" hidden="false" customHeight="false" outlineLevel="0" collapsed="false">
      <c r="A1" s="4" t="str">
        <f aca="false">ROW()&amp;" "</f>
        <v>1 </v>
      </c>
      <c r="B1" s="5" t="s">
        <v>0</v>
      </c>
    </row>
    <row r="2" customFormat="false" ht="12.75" hidden="false" customHeight="false" outlineLevel="0" collapsed="false">
      <c r="A2" s="4" t="str">
        <f aca="false">ROW()&amp;" "</f>
        <v>2 </v>
      </c>
    </row>
    <row r="3" customFormat="false" ht="38.25" hidden="false" customHeight="false" outlineLevel="0" collapsed="false">
      <c r="A3" s="4" t="str">
        <f aca="false">ROW()&amp;" "</f>
        <v>3 </v>
      </c>
      <c r="B3" s="2" t="s">
        <v>1</v>
      </c>
    </row>
    <row r="4" customFormat="false" ht="12.75" hidden="false" customHeight="false" outlineLevel="0" collapsed="false">
      <c r="A4" s="4" t="str">
        <f aca="false">ROW()&amp;" "</f>
        <v>4 </v>
      </c>
      <c r="B4" s="2" t="s">
        <v>2</v>
      </c>
    </row>
    <row r="5" customFormat="false" ht="114.75" hidden="false" customHeight="false" outlineLevel="0" collapsed="false">
      <c r="A5" s="4" t="str">
        <f aca="false">ROW()&amp;" "</f>
        <v>5 </v>
      </c>
      <c r="B5" s="2" t="s">
        <v>3</v>
      </c>
    </row>
    <row r="6" customFormat="false" ht="51" hidden="false" customHeight="false" outlineLevel="0" collapsed="false">
      <c r="A6" s="4" t="str">
        <f aca="false">ROW()&amp;" "</f>
        <v>6 </v>
      </c>
      <c r="B6" s="2" t="s">
        <v>4</v>
      </c>
    </row>
    <row r="7" customFormat="false" ht="12.75" hidden="false" customHeight="false" outlineLevel="0" collapsed="false">
      <c r="A7" s="4" t="str">
        <f aca="false">ROW()&amp;" "</f>
        <v>7 </v>
      </c>
      <c r="B7" s="2" t="s">
        <v>5</v>
      </c>
    </row>
    <row r="8" customFormat="false" ht="63.75" hidden="false" customHeight="false" outlineLevel="0" collapsed="false">
      <c r="A8" s="4" t="str">
        <f aca="false">ROW()&amp;" "</f>
        <v>8 </v>
      </c>
      <c r="B8" s="2" t="s">
        <v>6</v>
      </c>
    </row>
    <row r="9" customFormat="false" ht="89.25" hidden="false" customHeight="false" outlineLevel="0" collapsed="false">
      <c r="A9" s="4" t="str">
        <f aca="false">ROW()&amp;" "</f>
        <v>9 </v>
      </c>
      <c r="B9" s="2" t="s">
        <v>7</v>
      </c>
    </row>
    <row r="10" customFormat="false" ht="76.5" hidden="false" customHeight="false" outlineLevel="0" collapsed="false">
      <c r="A10" s="4" t="str">
        <f aca="false">ROW()&amp;" "</f>
        <v>10 </v>
      </c>
      <c r="B10" s="2" t="s">
        <v>8</v>
      </c>
    </row>
    <row r="11" customFormat="false" ht="51" hidden="false" customHeight="false" outlineLevel="0" collapsed="false">
      <c r="A11" s="4" t="str">
        <f aca="false">ROW()&amp;" "</f>
        <v>11 </v>
      </c>
      <c r="B11" s="6" t="s">
        <v>9</v>
      </c>
    </row>
    <row r="12" customFormat="false" ht="12.75" hidden="false" customHeight="false" outlineLevel="0" collapsed="false">
      <c r="A12" s="4" t="str">
        <f aca="false">ROW()&amp;" "</f>
        <v>12 </v>
      </c>
    </row>
    <row r="13" customFormat="false" ht="12.75" hidden="false" customHeight="false" outlineLevel="0" collapsed="false">
      <c r="A13" s="4" t="str">
        <f aca="false">ROW()&amp;" "</f>
        <v>13 </v>
      </c>
      <c r="B13" s="2" t="s">
        <v>10</v>
      </c>
    </row>
    <row r="14" customFormat="false" ht="25.5" hidden="false" customHeight="false" outlineLevel="0" collapsed="false">
      <c r="A14" s="4" t="str">
        <f aca="false">ROW()&amp;" "</f>
        <v>14 </v>
      </c>
      <c r="B14" s="2" t="s">
        <v>11</v>
      </c>
    </row>
    <row r="15" customFormat="false" ht="25.5" hidden="false" customHeight="false" outlineLevel="0" collapsed="false">
      <c r="A15" s="4" t="str">
        <f aca="false">ROW()&amp;" "</f>
        <v>15 </v>
      </c>
      <c r="B15" s="2" t="s">
        <v>12</v>
      </c>
    </row>
    <row r="16" customFormat="false" ht="12.75" hidden="false" customHeight="false" outlineLevel="0" collapsed="false">
      <c r="A16" s="4" t="str">
        <f aca="false">ROW()&amp;" "</f>
        <v>16 </v>
      </c>
      <c r="B16" s="2" t="s">
        <v>13</v>
      </c>
    </row>
    <row r="17" customFormat="false" ht="13.5" hidden="false" customHeight="false" outlineLevel="0" collapsed="false">
      <c r="A17" s="7" t="str">
        <f aca="false">ROW()&amp;" "</f>
        <v>17 </v>
      </c>
      <c r="B17" s="8"/>
    </row>
    <row r="18" customFormat="false" ht="13.5" hidden="false" customHeight="false" outlineLevel="0" collapsed="false">
      <c r="A18" s="4" t="str">
        <f aca="false">ROW()&amp;" "</f>
        <v>18 </v>
      </c>
      <c r="B18" s="5" t="s">
        <v>14</v>
      </c>
    </row>
    <row r="19" customFormat="false" ht="51" hidden="false" customHeight="false" outlineLevel="0" collapsed="false">
      <c r="A19" s="4" t="str">
        <f aca="false">ROW()&amp;" "</f>
        <v>19 </v>
      </c>
      <c r="B19" s="2" t="s">
        <v>15</v>
      </c>
    </row>
    <row r="20" customFormat="false" ht="89.25" hidden="false" customHeight="false" outlineLevel="0" collapsed="false">
      <c r="A20" s="4" t="str">
        <f aca="false">ROW()&amp;" "</f>
        <v>20 </v>
      </c>
      <c r="B20" s="2" t="s">
        <v>16</v>
      </c>
    </row>
    <row r="21" customFormat="false" ht="25.5" hidden="false" customHeight="false" outlineLevel="0" collapsed="false">
      <c r="A21" s="4" t="str">
        <f aca="false">ROW()&amp;" "</f>
        <v>21 </v>
      </c>
      <c r="B21" s="2" t="s">
        <v>17</v>
      </c>
    </row>
    <row r="22" customFormat="false" ht="63.75" hidden="false" customHeight="false" outlineLevel="0" collapsed="false">
      <c r="A22" s="4" t="str">
        <f aca="false">ROW()&amp;" "</f>
        <v>22 </v>
      </c>
      <c r="B22" s="2" t="s">
        <v>18</v>
      </c>
    </row>
    <row r="23" customFormat="false" ht="25.5" hidden="false" customHeight="false" outlineLevel="0" collapsed="false">
      <c r="A23" s="4" t="str">
        <f aca="false">ROW()&amp;" "</f>
        <v>23 </v>
      </c>
      <c r="B23" s="2" t="s">
        <v>19</v>
      </c>
    </row>
    <row r="24" customFormat="false" ht="38.25" hidden="false" customHeight="false" outlineLevel="0" collapsed="false">
      <c r="A24" s="4" t="str">
        <f aca="false">ROW()&amp;" "</f>
        <v>24 </v>
      </c>
      <c r="B24" s="2" t="s">
        <v>20</v>
      </c>
    </row>
    <row r="25" customFormat="false" ht="25.5" hidden="false" customHeight="false" outlineLevel="0" collapsed="false">
      <c r="A25" s="4" t="str">
        <f aca="false">ROW()&amp;" "</f>
        <v>25 </v>
      </c>
      <c r="B25" s="2" t="s">
        <v>21</v>
      </c>
    </row>
    <row r="26" customFormat="false" ht="38.25" hidden="false" customHeight="false" outlineLevel="0" collapsed="false">
      <c r="A26" s="4" t="str">
        <f aca="false">ROW()&amp;" "</f>
        <v>26 </v>
      </c>
      <c r="B26" s="2" t="s">
        <v>22</v>
      </c>
    </row>
    <row r="27" customFormat="false" ht="25.5" hidden="false" customHeight="false" outlineLevel="0" collapsed="false">
      <c r="A27" s="4" t="str">
        <f aca="false">ROW()&amp;" "</f>
        <v>27 </v>
      </c>
      <c r="B27" s="2" t="s">
        <v>23</v>
      </c>
    </row>
    <row r="28" customFormat="false" ht="12.75" hidden="false" customHeight="false" outlineLevel="0" collapsed="false">
      <c r="A28" s="4" t="str">
        <f aca="false">ROW()&amp;" "</f>
        <v>28 </v>
      </c>
    </row>
    <row r="29" customFormat="false" ht="12.75" hidden="false" customHeight="false" outlineLevel="0" collapsed="false">
      <c r="A29" s="4" t="str">
        <f aca="false">ROW()&amp;" "</f>
        <v>29 </v>
      </c>
    </row>
    <row r="30" customFormat="false" ht="12.75" hidden="false" customHeight="false" outlineLevel="0" collapsed="false">
      <c r="A30" s="4" t="str">
        <f aca="false">ROW()&amp;" "</f>
        <v>30 </v>
      </c>
    </row>
    <row r="31" customFormat="false" ht="12.75" hidden="false" customHeight="false" outlineLevel="0" collapsed="false">
      <c r="A31" s="4" t="str">
        <f aca="false">ROW()&amp;" "</f>
        <v>31 </v>
      </c>
    </row>
    <row r="32" customFormat="false" ht="12.75" hidden="false" customHeight="false" outlineLevel="0" collapsed="false">
      <c r="A32" s="4" t="str">
        <f aca="false">ROW()&amp;" "</f>
        <v>32 </v>
      </c>
    </row>
    <row r="33" customFormat="false" ht="12.75" hidden="false" customHeight="false" outlineLevel="0" collapsed="false">
      <c r="A33" s="4" t="str">
        <f aca="false">ROW()&amp;" "</f>
        <v>33 </v>
      </c>
    </row>
    <row r="34" customFormat="false" ht="12.75" hidden="false" customHeight="false" outlineLevel="0" collapsed="false">
      <c r="A34" s="4" t="str">
        <f aca="false">ROW()&amp;" "</f>
        <v>34 </v>
      </c>
    </row>
    <row r="35" customFormat="false" ht="12.75" hidden="false" customHeight="false" outlineLevel="0" collapsed="false">
      <c r="A35" s="4" t="str">
        <f aca="false">ROW()&amp;" "</f>
        <v>35 </v>
      </c>
    </row>
    <row r="36" customFormat="false" ht="12.75" hidden="false" customHeight="false" outlineLevel="0" collapsed="false">
      <c r="A36" s="4" t="str">
        <f aca="false">ROW()&amp;" "</f>
        <v>36 </v>
      </c>
    </row>
    <row r="37" customFormat="false" ht="12.75" hidden="false" customHeight="false" outlineLevel="0" collapsed="false">
      <c r="A37" s="4" t="str">
        <f aca="false">ROW()&amp;" "</f>
        <v>37 </v>
      </c>
    </row>
    <row r="38" customFormat="false" ht="12.75" hidden="false" customHeight="false" outlineLevel="0" collapsed="false">
      <c r="A38" s="4" t="str">
        <f aca="false">ROW()&amp;" "</f>
        <v>38 </v>
      </c>
    </row>
    <row r="39" customFormat="false" ht="12.75" hidden="false" customHeight="false" outlineLevel="0" collapsed="false">
      <c r="A39" s="4" t="str">
        <f aca="false">ROW()&amp;" "</f>
        <v>39 </v>
      </c>
    </row>
    <row r="40" customFormat="false" ht="12.75" hidden="false" customHeight="false" outlineLevel="0" collapsed="false">
      <c r="A40" s="4" t="str">
        <f aca="false">ROW()&amp;" "</f>
        <v>40 </v>
      </c>
    </row>
    <row r="41" customFormat="false" ht="12.75" hidden="false" customHeight="false" outlineLevel="0" collapsed="false">
      <c r="A41" s="4" t="str">
        <f aca="false">ROW()&amp;" "</f>
        <v>41 </v>
      </c>
    </row>
    <row r="42" customFormat="false" ht="12.75" hidden="false" customHeight="false" outlineLevel="0" collapsed="false">
      <c r="A42" s="4" t="str">
        <f aca="false">ROW()&amp;" "</f>
        <v>42 </v>
      </c>
    </row>
    <row r="43" customFormat="false" ht="12.75" hidden="false" customHeight="false" outlineLevel="0" collapsed="false">
      <c r="A43" s="4" t="str">
        <f aca="false">ROW()&amp;" "</f>
        <v>43 </v>
      </c>
    </row>
    <row r="44" customFormat="false" ht="12.75" hidden="false" customHeight="false" outlineLevel="0" collapsed="false">
      <c r="A44" s="4" t="str">
        <f aca="false">ROW()&amp;" "</f>
        <v>44 </v>
      </c>
    </row>
    <row r="45" customFormat="false" ht="12.75" hidden="false" customHeight="false" outlineLevel="0" collapsed="false">
      <c r="A45" s="4" t="str">
        <f aca="false">ROW()&amp;" "</f>
        <v>45 </v>
      </c>
    </row>
    <row r="46" customFormat="false" ht="12.75" hidden="false" customHeight="false" outlineLevel="0" collapsed="false">
      <c r="A46" s="4" t="str">
        <f aca="false">ROW()&amp;" "</f>
        <v>46 </v>
      </c>
    </row>
    <row r="47" customFormat="false" ht="12.75" hidden="false" customHeight="false" outlineLevel="0" collapsed="false">
      <c r="A47" s="4" t="str">
        <f aca="false">ROW()&amp;" "</f>
        <v>47 </v>
      </c>
    </row>
    <row r="48" customFormat="false" ht="12.75" hidden="false" customHeight="false" outlineLevel="0" collapsed="false">
      <c r="A48" s="4" t="str">
        <f aca="false">ROW()&amp;" "</f>
        <v>48 </v>
      </c>
    </row>
    <row r="49" customFormat="false" ht="12.75" hidden="false" customHeight="false" outlineLevel="0" collapsed="false">
      <c r="A49" s="4" t="str">
        <f aca="false">ROW()&amp;" "</f>
        <v>49 </v>
      </c>
    </row>
    <row r="50" customFormat="false" ht="12.75" hidden="false" customHeight="false" outlineLevel="0" collapsed="false">
      <c r="A50" s="4" t="str">
        <f aca="false">ROW()&amp;" "</f>
        <v>50 </v>
      </c>
    </row>
    <row r="51" customFormat="false" ht="12.75" hidden="false" customHeight="false" outlineLevel="0" collapsed="false">
      <c r="A51" s="4" t="str">
        <f aca="false">ROW()&amp;" "</f>
        <v>51 </v>
      </c>
    </row>
    <row r="52" customFormat="false" ht="12.75" hidden="false" customHeight="false" outlineLevel="0" collapsed="false">
      <c r="A52" s="4" t="str">
        <f aca="false">ROW()&amp;" "</f>
        <v>52 </v>
      </c>
    </row>
    <row r="53" customFormat="false" ht="12.75" hidden="false" customHeight="false" outlineLevel="0" collapsed="false">
      <c r="A53" s="4" t="str">
        <f aca="false">ROW()&amp;" "</f>
        <v>53 </v>
      </c>
    </row>
    <row r="54" customFormat="false" ht="12.75" hidden="false" customHeight="false" outlineLevel="0" collapsed="false">
      <c r="A54" s="4" t="str">
        <f aca="false">ROW()&amp;" "</f>
        <v>54 </v>
      </c>
    </row>
    <row r="55" customFormat="false" ht="12.75" hidden="false" customHeight="false" outlineLevel="0" collapsed="false">
      <c r="A55" s="4" t="str">
        <f aca="false">ROW()&amp;" "</f>
        <v>55 </v>
      </c>
    </row>
    <row r="56" customFormat="false" ht="12.75" hidden="false" customHeight="false" outlineLevel="0" collapsed="false">
      <c r="A56" s="4" t="str">
        <f aca="false">ROW()&amp;" "</f>
        <v>56 </v>
      </c>
    </row>
    <row r="57" customFormat="false" ht="12.75" hidden="false" customHeight="false" outlineLevel="0" collapsed="false">
      <c r="A57" s="4" t="str">
        <f aca="false">ROW()&amp;" "</f>
        <v>57 </v>
      </c>
    </row>
    <row r="58" customFormat="false" ht="12.75" hidden="false" customHeight="false" outlineLevel="0" collapsed="false">
      <c r="A58" s="4" t="str">
        <f aca="false">ROW()&amp;" "</f>
        <v>58 </v>
      </c>
    </row>
    <row r="59" customFormat="false" ht="12.75" hidden="false" customHeight="false" outlineLevel="0" collapsed="false">
      <c r="A59" s="4" t="str">
        <f aca="false">ROW()&amp;" "</f>
        <v>59 </v>
      </c>
    </row>
    <row r="60" customFormat="false" ht="12.75" hidden="false" customHeight="false" outlineLevel="0" collapsed="false">
      <c r="A60" s="4" t="str">
        <f aca="false">ROW()&amp;" "</f>
        <v>60 </v>
      </c>
    </row>
    <row r="61" customFormat="false" ht="12.75" hidden="false" customHeight="false" outlineLevel="0" collapsed="false">
      <c r="A61" s="4" t="str">
        <f aca="false">ROW()&amp;" "</f>
        <v>61 </v>
      </c>
    </row>
    <row r="62" customFormat="false" ht="12.75" hidden="false" customHeight="false" outlineLevel="0" collapsed="false">
      <c r="A62" s="4" t="str">
        <f aca="false">ROW()&amp;" "</f>
        <v>62 </v>
      </c>
    </row>
    <row r="63" customFormat="false" ht="12.75" hidden="false" customHeight="false" outlineLevel="0" collapsed="false">
      <c r="A63" s="4" t="str">
        <f aca="false">ROW()&amp;" "</f>
        <v>63 </v>
      </c>
    </row>
    <row r="64" customFormat="false" ht="12.75" hidden="false" customHeight="false" outlineLevel="0" collapsed="false">
      <c r="A64" s="4" t="str">
        <f aca="false">ROW()&amp;" "</f>
        <v>64 </v>
      </c>
    </row>
    <row r="65" customFormat="false" ht="12.75" hidden="false" customHeight="false" outlineLevel="0" collapsed="false">
      <c r="A65" s="4" t="str">
        <f aca="false">ROW()&amp;" "</f>
        <v>65 </v>
      </c>
    </row>
    <row r="66" customFormat="false" ht="12.75" hidden="false" customHeight="false" outlineLevel="0" collapsed="false">
      <c r="A66" s="4" t="str">
        <f aca="false">ROW()&amp;" "</f>
        <v>66 </v>
      </c>
    </row>
    <row r="67" customFormat="false" ht="12.75" hidden="false" customHeight="false" outlineLevel="0" collapsed="false">
      <c r="A67" s="4" t="str">
        <f aca="false">ROW()&amp;" "</f>
        <v>67 </v>
      </c>
    </row>
    <row r="68" customFormat="false" ht="12.75" hidden="false" customHeight="false" outlineLevel="0" collapsed="false">
      <c r="A68" s="4" t="str">
        <f aca="false">ROW()&amp;" "</f>
        <v>68 </v>
      </c>
    </row>
    <row r="69" customFormat="false" ht="12.75" hidden="false" customHeight="false" outlineLevel="0" collapsed="false">
      <c r="A69" s="4" t="str">
        <f aca="false">ROW()&amp;" "</f>
        <v>69 </v>
      </c>
    </row>
    <row r="70" customFormat="false" ht="12.75" hidden="false" customHeight="false" outlineLevel="0" collapsed="false">
      <c r="A70" s="4" t="str">
        <f aca="false">ROW()&amp;" "</f>
        <v>70 </v>
      </c>
    </row>
    <row r="71" customFormat="false" ht="12.75" hidden="false" customHeight="false" outlineLevel="0" collapsed="false">
      <c r="A71" s="4" t="str">
        <f aca="false">ROW()&amp;" "</f>
        <v>71 </v>
      </c>
    </row>
    <row r="72" customFormat="false" ht="12.75" hidden="false" customHeight="false" outlineLevel="0" collapsed="false">
      <c r="A72" s="4" t="str">
        <f aca="false">ROW()&amp;" "</f>
        <v>72 </v>
      </c>
    </row>
    <row r="73" customFormat="false" ht="12.75" hidden="false" customHeight="false" outlineLevel="0" collapsed="false">
      <c r="A73" s="4" t="str">
        <f aca="false">ROW()&amp;" "</f>
        <v>73 </v>
      </c>
    </row>
    <row r="74" customFormat="false" ht="12.75" hidden="false" customHeight="false" outlineLevel="0" collapsed="false">
      <c r="A74" s="4" t="str">
        <f aca="false">ROW()&amp;" "</f>
        <v>74 </v>
      </c>
    </row>
    <row r="75" customFormat="false" ht="12.75" hidden="false" customHeight="false" outlineLevel="0" collapsed="false">
      <c r="A75" s="4" t="str">
        <f aca="false">ROW()&amp;" "</f>
        <v>75 </v>
      </c>
    </row>
    <row r="76" customFormat="false" ht="12.75" hidden="false" customHeight="false" outlineLevel="0" collapsed="false">
      <c r="A76" s="4" t="str">
        <f aca="false">ROW()&amp;" "</f>
        <v>76 </v>
      </c>
    </row>
    <row r="77" customFormat="false" ht="12.75" hidden="false" customHeight="false" outlineLevel="0" collapsed="false">
      <c r="A77" s="4" t="str">
        <f aca="false">ROW()&amp;" "</f>
        <v>77 </v>
      </c>
    </row>
    <row r="78" customFormat="false" ht="12.75" hidden="false" customHeight="false" outlineLevel="0" collapsed="false">
      <c r="A78" s="4" t="str">
        <f aca="false">ROW()&amp;" "</f>
        <v>78 </v>
      </c>
    </row>
    <row r="79" customFormat="false" ht="12.75" hidden="false" customHeight="false" outlineLevel="0" collapsed="false">
      <c r="A79" s="4" t="str">
        <f aca="false">ROW()&amp;" "</f>
        <v>79 </v>
      </c>
    </row>
    <row r="80" customFormat="false" ht="12.75" hidden="false" customHeight="false" outlineLevel="0" collapsed="false">
      <c r="A80" s="4" t="str">
        <f aca="false">ROW()&amp;" "</f>
        <v>80 </v>
      </c>
    </row>
    <row r="81" customFormat="false" ht="12.75" hidden="false" customHeight="false" outlineLevel="0" collapsed="false">
      <c r="A81" s="4" t="str">
        <f aca="false">ROW()&amp;" "</f>
        <v>81 </v>
      </c>
    </row>
    <row r="82" customFormat="false" ht="12.75" hidden="false" customHeight="false" outlineLevel="0" collapsed="false">
      <c r="A82" s="4" t="str">
        <f aca="false">ROW()&amp;" "</f>
        <v>82 </v>
      </c>
    </row>
    <row r="83" customFormat="false" ht="12.75" hidden="false" customHeight="false" outlineLevel="0" collapsed="false">
      <c r="A83" s="4" t="str">
        <f aca="false">ROW()&amp;" "</f>
        <v>83 </v>
      </c>
    </row>
    <row r="84" customFormat="false" ht="12.75" hidden="false" customHeight="false" outlineLevel="0" collapsed="false">
      <c r="A84" s="4" t="str">
        <f aca="false">ROW()&amp;" "</f>
        <v>84 </v>
      </c>
    </row>
    <row r="85" customFormat="false" ht="12.75" hidden="false" customHeight="false" outlineLevel="0" collapsed="false">
      <c r="A85" s="4" t="str">
        <f aca="false">ROW()&amp;" "</f>
        <v>85 </v>
      </c>
    </row>
    <row r="86" customFormat="false" ht="12.75" hidden="false" customHeight="false" outlineLevel="0" collapsed="false">
      <c r="A86" s="4" t="str">
        <f aca="false">ROW()&amp;" "</f>
        <v>86 </v>
      </c>
    </row>
    <row r="87" customFormat="false" ht="12.75" hidden="false" customHeight="false" outlineLevel="0" collapsed="false">
      <c r="A87" s="4" t="str">
        <f aca="false">ROW()&amp;" "</f>
        <v>87 </v>
      </c>
    </row>
    <row r="88" customFormat="false" ht="12.75" hidden="false" customHeight="false" outlineLevel="0" collapsed="false">
      <c r="A88" s="4" t="str">
        <f aca="false">ROW()&amp;" "</f>
        <v>88 </v>
      </c>
    </row>
    <row r="89" customFormat="false" ht="12.75" hidden="false" customHeight="false" outlineLevel="0" collapsed="false">
      <c r="A89" s="4" t="str">
        <f aca="false">ROW()&amp;" "</f>
        <v>89 </v>
      </c>
    </row>
    <row r="90" customFormat="false" ht="12.75" hidden="false" customHeight="false" outlineLevel="0" collapsed="false">
      <c r="A90" s="4" t="str">
        <f aca="false">ROW()&amp;" "</f>
        <v>90 </v>
      </c>
    </row>
    <row r="91" customFormat="false" ht="12.75" hidden="false" customHeight="false" outlineLevel="0" collapsed="false">
      <c r="A91" s="4" t="str">
        <f aca="false">ROW()&amp;" "</f>
        <v>91 </v>
      </c>
    </row>
    <row r="92" customFormat="false" ht="12.75" hidden="false" customHeight="false" outlineLevel="0" collapsed="false">
      <c r="A92" s="4" t="str">
        <f aca="false">ROW()&amp;" "</f>
        <v>92 </v>
      </c>
    </row>
    <row r="93" customFormat="false" ht="12.75" hidden="false" customHeight="false" outlineLevel="0" collapsed="false">
      <c r="A93" s="4" t="str">
        <f aca="false">ROW()&amp;" "</f>
        <v>93 </v>
      </c>
    </row>
    <row r="94" customFormat="false" ht="12.75" hidden="false" customHeight="false" outlineLevel="0" collapsed="false">
      <c r="A94" s="4" t="str">
        <f aca="false">ROW()&amp;" "</f>
        <v>94 </v>
      </c>
    </row>
    <row r="95" customFormat="false" ht="12.75" hidden="false" customHeight="false" outlineLevel="0" collapsed="false">
      <c r="A95" s="4" t="str">
        <f aca="false">ROW()&amp;" "</f>
        <v>95 </v>
      </c>
    </row>
    <row r="96" customFormat="false" ht="12.75" hidden="false" customHeight="false" outlineLevel="0" collapsed="false">
      <c r="A96" s="4" t="str">
        <f aca="false">ROW()&amp;" "</f>
        <v>96 </v>
      </c>
    </row>
    <row r="97" customFormat="false" ht="12.75" hidden="false" customHeight="false" outlineLevel="0" collapsed="false">
      <c r="A97" s="4" t="str">
        <f aca="false">ROW()&amp;" "</f>
        <v>97 </v>
      </c>
    </row>
    <row r="98" customFormat="false" ht="12.75" hidden="false" customHeight="false" outlineLevel="0" collapsed="false">
      <c r="A98" s="4" t="str">
        <f aca="false">ROW()&amp;" "</f>
        <v>98 </v>
      </c>
    </row>
    <row r="99" customFormat="false" ht="12.75" hidden="false" customHeight="false" outlineLevel="0" collapsed="false">
      <c r="A99" s="4" t="str">
        <f aca="false">ROW()&amp;" "</f>
        <v>99 </v>
      </c>
    </row>
    <row r="100" customFormat="false" ht="12.75" hidden="false" customHeight="false" outlineLevel="0" collapsed="false">
      <c r="A100" s="4" t="str">
        <f aca="false">ROW()&amp;" "</f>
        <v>100 </v>
      </c>
    </row>
    <row r="101" customFormat="false" ht="12.75" hidden="false" customHeight="false" outlineLevel="0" collapsed="false">
      <c r="A101" s="4" t="str">
        <f aca="false">ROW()&amp;" "</f>
        <v>101 </v>
      </c>
    </row>
    <row r="102" customFormat="false" ht="12.75" hidden="false" customHeight="false" outlineLevel="0" collapsed="false">
      <c r="A102" s="4" t="str">
        <f aca="false">ROW()&amp;" "</f>
        <v>102 </v>
      </c>
    </row>
    <row r="103" customFormat="false" ht="12.75" hidden="false" customHeight="false" outlineLevel="0" collapsed="false">
      <c r="A103" s="4" t="str">
        <f aca="false">ROW()&amp;" "</f>
        <v>103 </v>
      </c>
    </row>
    <row r="104" customFormat="false" ht="12.75" hidden="false" customHeight="false" outlineLevel="0" collapsed="false">
      <c r="A104" s="4" t="str">
        <f aca="false">ROW()&amp;" "</f>
        <v>104 </v>
      </c>
    </row>
    <row r="105" customFormat="false" ht="12.75" hidden="false" customHeight="false" outlineLevel="0" collapsed="false">
      <c r="A105" s="4" t="str">
        <f aca="false">ROW()&amp;" "</f>
        <v>105 </v>
      </c>
    </row>
    <row r="106" customFormat="false" ht="12.75" hidden="false" customHeight="false" outlineLevel="0" collapsed="false">
      <c r="A106" s="4" t="str">
        <f aca="false">ROW()&amp;" "</f>
        <v>106 </v>
      </c>
    </row>
    <row r="107" customFormat="false" ht="12.75" hidden="false" customHeight="false" outlineLevel="0" collapsed="false">
      <c r="A107" s="4" t="str">
        <f aca="false">ROW()&amp;" "</f>
        <v>107 </v>
      </c>
    </row>
    <row r="108" customFormat="false" ht="12.75" hidden="false" customHeight="false" outlineLevel="0" collapsed="false">
      <c r="A108" s="4" t="str">
        <f aca="false">ROW()&amp;" "</f>
        <v>108 </v>
      </c>
    </row>
    <row r="109" customFormat="false" ht="12.75" hidden="false" customHeight="false" outlineLevel="0" collapsed="false">
      <c r="A109" s="4" t="str">
        <f aca="false">ROW()&amp;" "</f>
        <v>109 </v>
      </c>
    </row>
    <row r="110" customFormat="false" ht="12.75" hidden="false" customHeight="false" outlineLevel="0" collapsed="false">
      <c r="A110" s="4" t="str">
        <f aca="false">ROW()&amp;" "</f>
        <v>110 </v>
      </c>
    </row>
    <row r="111" customFormat="false" ht="12.75" hidden="false" customHeight="false" outlineLevel="0" collapsed="false">
      <c r="A111" s="4" t="str">
        <f aca="false">ROW()&amp;" "</f>
        <v>111 </v>
      </c>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8"/>
  <sheetViews>
    <sheetView showFormulas="false" showGridLines="false" showRowColHeaders="false" showZeros="true" rightToLeft="false" tabSelected="true" showOutlineSymbols="true" defaultGridColor="true" view="normal" topLeftCell="D1" colorId="64" zoomScale="100" zoomScaleNormal="100" zoomScalePageLayoutView="100" workbookViewId="0">
      <selection pane="topLeft" activeCell="E5" activeCellId="0" sqref="E5"/>
    </sheetView>
  </sheetViews>
  <sheetFormatPr defaultColWidth="11.41796875" defaultRowHeight="12.75" zeroHeight="false" outlineLevelRow="0" outlineLevelCol="0"/>
  <cols>
    <col collapsed="false" customWidth="true" hidden="true" outlineLevel="0" max="2" min="1" style="9" width="3.56"/>
    <col collapsed="false" customWidth="true" hidden="true" outlineLevel="0" max="3" min="3" style="1" width="5.41"/>
    <col collapsed="false" customWidth="true" hidden="false" outlineLevel="0" max="4" min="4" style="10" width="3.14"/>
    <col collapsed="false" customWidth="true" hidden="false" outlineLevel="0" max="5" min="5" style="11" width="2.99"/>
    <col collapsed="false" customWidth="true" hidden="false" outlineLevel="0" max="6" min="6" style="2" width="80.14"/>
    <col collapsed="false" customWidth="true" hidden="true" outlineLevel="0" max="7" min="7" style="12" width="3.14"/>
    <col collapsed="false" customWidth="false" hidden="true" outlineLevel="0" max="8" min="8" style="13" width="11.42"/>
    <col collapsed="false" customWidth="true" hidden="true" outlineLevel="0" max="9" min="9" style="13" width="8.7"/>
    <col collapsed="false" customWidth="true" hidden="true" outlineLevel="0" max="10" min="10" style="13" width="10.28"/>
    <col collapsed="false" customWidth="true" hidden="true" outlineLevel="0" max="11" min="11" style="13" width="6.85"/>
    <col collapsed="false" customWidth="true" hidden="true" outlineLevel="0" max="12" min="12" style="13" width="10.56"/>
    <col collapsed="false" customWidth="true" hidden="true" outlineLevel="0" max="13" min="13" style="13" width="6.85"/>
    <col collapsed="false" customWidth="false" hidden="true" outlineLevel="0" max="14" min="14" style="3" width="11.42"/>
    <col collapsed="false" customWidth="true" hidden="true" outlineLevel="0" max="15" min="15" style="3" width="7.99"/>
    <col collapsed="false" customWidth="false" hidden="true" outlineLevel="0" max="26" min="16" style="3" width="11.42"/>
    <col collapsed="false" customWidth="false" hidden="false" outlineLevel="0" max="257" min="27" style="3" width="11.42"/>
  </cols>
  <sheetData>
    <row r="1" customFormat="false" ht="33" hidden="false" customHeight="true" outlineLevel="0" collapsed="false">
      <c r="D1" s="14"/>
      <c r="E1" s="15"/>
      <c r="F1" s="16" t="e">
        <f aca="false">$F$3&amp;" "&amp;Versionen!A1</f>
        <v>#VALUE!</v>
      </c>
      <c r="H1" s="17" t="s">
        <v>24</v>
      </c>
    </row>
    <row r="2" s="25" customFormat="true" ht="15.75" hidden="false" customHeight="false" outlineLevel="0" collapsed="false">
      <c r="A2" s="18" t="s">
        <v>25</v>
      </c>
      <c r="B2" s="18" t="s">
        <v>26</v>
      </c>
      <c r="C2" s="19"/>
      <c r="D2" s="20" t="s">
        <v>27</v>
      </c>
      <c r="E2" s="21" t="n">
        <f aca="false">ROW()</f>
        <v>2</v>
      </c>
      <c r="F2" s="22" t="s">
        <v>28</v>
      </c>
      <c r="G2" s="23"/>
      <c r="H2" s="24"/>
      <c r="I2" s="24"/>
      <c r="J2" s="24"/>
      <c r="K2" s="24"/>
      <c r="L2" s="24"/>
      <c r="M2" s="24"/>
    </row>
    <row r="3" customFormat="false" ht="20.25" hidden="false" customHeight="false" outlineLevel="0" collapsed="false">
      <c r="A3" s="9" t="s">
        <v>29</v>
      </c>
      <c r="B3" s="9" t="s">
        <v>29</v>
      </c>
      <c r="C3" s="1" t="str">
        <f aca="false">"Ho"&amp;ROW()</f>
        <v>Ho3</v>
      </c>
      <c r="D3" s="26" t="str">
        <f aca="false">D$2</f>
        <v>Ho</v>
      </c>
      <c r="E3" s="27" t="n">
        <f aca="false">ROW()</f>
        <v>3</v>
      </c>
      <c r="F3" s="28" t="s">
        <v>30</v>
      </c>
      <c r="G3" s="29"/>
    </row>
    <row r="4" customFormat="false" ht="25.5" hidden="false" customHeight="false" outlineLevel="0" collapsed="false">
      <c r="A4" s="9" t="s">
        <v>31</v>
      </c>
      <c r="B4" s="9" t="s">
        <v>32</v>
      </c>
      <c r="C4" s="1" t="str">
        <f aca="false">"Ho"&amp;ROW()</f>
        <v>Ho4</v>
      </c>
      <c r="D4" s="26" t="str">
        <f aca="false">D$2</f>
        <v>Ho</v>
      </c>
      <c r="E4" s="27" t="n">
        <f aca="false">ROW()</f>
        <v>4</v>
      </c>
      <c r="F4" s="30" t="s">
        <v>33</v>
      </c>
      <c r="G4" s="29"/>
    </row>
    <row r="5" customFormat="false" ht="12.75" hidden="false" customHeight="false" outlineLevel="0" collapsed="false">
      <c r="A5" s="9" t="s">
        <v>34</v>
      </c>
      <c r="B5" s="9" t="s">
        <v>34</v>
      </c>
      <c r="C5" s="1" t="str">
        <f aca="false">"Ho"&amp;ROW()</f>
        <v>Ho5</v>
      </c>
      <c r="D5" s="26" t="str">
        <f aca="false">D$2</f>
        <v>Ho</v>
      </c>
      <c r="E5" s="27" t="n">
        <f aca="false">ROW()</f>
        <v>5</v>
      </c>
      <c r="F5" s="31" t="e">
        <f aca="false">"Version: "&amp;H5</f>
        <v>#VALUE!</v>
      </c>
      <c r="G5" s="29"/>
      <c r="H5" s="32" t="e">
        <f aca="false">Versionen!A1</f>
        <v>#VALUE!</v>
      </c>
    </row>
    <row r="6" customFormat="false" ht="12.75" hidden="false" customHeight="false" outlineLevel="0" collapsed="false">
      <c r="C6" s="1" t="str">
        <f aca="false">"Ho"&amp;ROW()</f>
        <v>Ho6</v>
      </c>
      <c r="D6" s="26" t="str">
        <f aca="false">D$2</f>
        <v>Ho</v>
      </c>
      <c r="E6" s="27" t="n">
        <f aca="false">ROW()</f>
        <v>6</v>
      </c>
      <c r="F6" s="31"/>
      <c r="G6" s="29"/>
      <c r="H6" s="32"/>
    </row>
    <row r="7" s="25" customFormat="true" ht="15.75" hidden="false" customHeight="false" outlineLevel="0" collapsed="false">
      <c r="A7" s="18" t="s">
        <v>35</v>
      </c>
      <c r="B7" s="18" t="s">
        <v>36</v>
      </c>
      <c r="C7" s="1" t="str">
        <f aca="false">"Ho"&amp;ROW()</f>
        <v>Ho7</v>
      </c>
      <c r="D7" s="26" t="str">
        <f aca="false">D$2</f>
        <v>Ho</v>
      </c>
      <c r="E7" s="27" t="n">
        <f aca="false">ROW()</f>
        <v>7</v>
      </c>
      <c r="F7" s="22" t="str">
        <f aca="false">G7&amp;".   Holzangebot"</f>
        <v>1.   Holzangebot</v>
      </c>
      <c r="G7" s="23" t="n">
        <v>1</v>
      </c>
      <c r="H7" s="24"/>
      <c r="K7" s="24"/>
      <c r="L7" s="24"/>
      <c r="M7" s="24"/>
    </row>
    <row r="8" customFormat="false" ht="38.25" hidden="false" customHeight="false" outlineLevel="0" collapsed="false">
      <c r="A8" s="9" t="s">
        <v>37</v>
      </c>
      <c r="B8" s="9" t="s">
        <v>38</v>
      </c>
      <c r="C8" s="1" t="str">
        <f aca="false">"Ho"&amp;ROW()</f>
        <v>Ho8</v>
      </c>
      <c r="D8" s="26" t="str">
        <f aca="false">D$2</f>
        <v>Ho</v>
      </c>
      <c r="E8" s="27" t="n">
        <f aca="false">ROW()</f>
        <v>8</v>
      </c>
      <c r="F8" s="30" t="s">
        <v>39</v>
      </c>
      <c r="G8" s="29"/>
    </row>
    <row r="9" customFormat="false" ht="28.5" hidden="false" customHeight="true" outlineLevel="0" collapsed="false">
      <c r="A9" s="9" t="s">
        <v>40</v>
      </c>
      <c r="B9" s="9" t="s">
        <v>41</v>
      </c>
      <c r="C9" s="1" t="str">
        <f aca="false">"Ho"&amp;ROW()</f>
        <v>Ho9</v>
      </c>
      <c r="D9" s="26" t="str">
        <f aca="false">D$2</f>
        <v>Ho</v>
      </c>
      <c r="E9" s="27" t="n">
        <f aca="false">ROW()</f>
        <v>9</v>
      </c>
      <c r="F9" s="30" t="s">
        <v>42</v>
      </c>
      <c r="G9" s="29"/>
    </row>
    <row r="10" customFormat="false" ht="25.5" hidden="false" customHeight="false" outlineLevel="0" collapsed="false">
      <c r="A10" s="9" t="s">
        <v>43</v>
      </c>
      <c r="B10" s="9" t="s">
        <v>44</v>
      </c>
      <c r="C10" s="1" t="str">
        <f aca="false">"Ho"&amp;ROW()</f>
        <v>Ho10</v>
      </c>
      <c r="D10" s="26" t="str">
        <f aca="false">D$2</f>
        <v>Ho</v>
      </c>
      <c r="E10" s="27" t="n">
        <f aca="false">ROW()</f>
        <v>10</v>
      </c>
      <c r="F10" s="30" t="s">
        <v>45</v>
      </c>
      <c r="G10" s="29"/>
    </row>
    <row r="11" customFormat="false" ht="27.75" hidden="false" customHeight="true" outlineLevel="0" collapsed="false">
      <c r="A11" s="9" t="s">
        <v>46</v>
      </c>
      <c r="B11" s="9" t="s">
        <v>31</v>
      </c>
      <c r="C11" s="1" t="str">
        <f aca="false">"Ho"&amp;ROW()</f>
        <v>Ho11</v>
      </c>
      <c r="D11" s="26" t="str">
        <f aca="false">D$2</f>
        <v>Ho</v>
      </c>
      <c r="E11" s="27" t="n">
        <f aca="false">ROW()</f>
        <v>11</v>
      </c>
      <c r="F11" s="30" t="str">
        <f aca="false">"Diese Betrachtung ist daher allein auf forstwirtschaftlich genutzte Waldflächen bezogen (Liste der von Forstwirtschaft ausgenommenen Naturparkflächen siehe "&amp;F107&amp;")."</f>
        <v>Diese Betrachtung ist daher allein auf forstwirtschaftlich genutzte Waldflächen bezogen (Liste der von Forstwirtschaft ausgenommenen Naturparkflächen siehe Anhang D: Ausschlussflächen).</v>
      </c>
      <c r="G11" s="29"/>
    </row>
    <row r="12" customFormat="false" ht="30" hidden="false" customHeight="true" outlineLevel="0" collapsed="false">
      <c r="A12" s="9" t="s">
        <v>47</v>
      </c>
      <c r="B12" s="9" t="s">
        <v>48</v>
      </c>
      <c r="C12" s="1" t="str">
        <f aca="false">"Ho"&amp;ROW()</f>
        <v>Ho12</v>
      </c>
      <c r="D12" s="26" t="str">
        <f aca="false">D$2</f>
        <v>Ho</v>
      </c>
      <c r="E12" s="27" t="n">
        <f aca="false">ROW()</f>
        <v>12</v>
      </c>
      <c r="F12" s="30" t="str">
        <f aca="false">"Sie stützt sich auf die Ergebnisse der zweiten Bundeswaldinventur ["&amp;E139&amp;"] für den Zeitraum von 1987-2002, Tabelle 2.09.18: 'Zuwachs des Vorrates [m3/ha/a] nach Land und Baumartengruppe'. "</f>
        <v>Sie stützt sich auf die Ergebnisse der zweiten Bundeswaldinventur [139] für den Zeitraum von 1987-2002, Tabelle 2.09.18: 'Zuwachs des Vorrates [m3/ha/a] nach Land und Baumartengruppe'. </v>
      </c>
      <c r="G12" s="29"/>
    </row>
    <row r="13" customFormat="false" ht="38.25" hidden="false" customHeight="false" outlineLevel="0" collapsed="false">
      <c r="B13" s="9" t="s">
        <v>35</v>
      </c>
      <c r="C13" s="1" t="str">
        <f aca="false">"Ho"&amp;ROW()</f>
        <v>Ho13</v>
      </c>
      <c r="D13" s="26" t="str">
        <f aca="false">D$2</f>
        <v>Ho</v>
      </c>
      <c r="E13" s="27" t="n">
        <f aca="false">ROW()</f>
        <v>13</v>
      </c>
      <c r="F13" s="30" t="s">
        <v>49</v>
      </c>
      <c r="G13" s="29"/>
    </row>
    <row r="14" customFormat="false" ht="51" hidden="false" customHeight="false" outlineLevel="0" collapsed="false">
      <c r="A14" s="9" t="s">
        <v>50</v>
      </c>
      <c r="B14" s="9" t="s">
        <v>37</v>
      </c>
      <c r="C14" s="1" t="str">
        <f aca="false">"Ho"&amp;ROW()</f>
        <v>Ho14</v>
      </c>
      <c r="D14" s="26" t="str">
        <f aca="false">D$2</f>
        <v>Ho</v>
      </c>
      <c r="E14" s="27" t="n">
        <f aca="false">ROW()</f>
        <v>14</v>
      </c>
      <c r="F14" s="30" t="str">
        <f aca="false">"Demnach beträgt im deutschen Durchschnitt (alte Bundesländer) der jährliche Zuwachs pro Hektar bei Laubbäumen "&amp;TEXT(I14,"0,0")&amp;" m3/ha/a und bei Nadelbäumen "&amp;TEXT(K14,"0,0")&amp;" m3/ha/a; für einen durchschnittlichen Mischbestand an Laubbäumen und Nadelbäumen ergibt sich ein Wert von "&amp;TEXT(M14,"0,0")&amp;" m3/ha/a."</f>
        <v>Demnach beträgt im deutschen Durchschnitt (alte Bundesländer) der jährliche Zuwachs pro Hektar bei Laubbäumen 10 m3/ha/a und bei Nadelbäumen 14 m3/ha/a; für einen durchschnittlichen Mischbestand an Laubbäumen und Nadelbäumen ergibt sich ein Wert von 12 m3/ha/a.</v>
      </c>
      <c r="G14" s="29"/>
      <c r="H14" s="13" t="s">
        <v>51</v>
      </c>
      <c r="I14" s="13" t="n">
        <f aca="false">Zuwachs!F17</f>
        <v>9.7</v>
      </c>
      <c r="J14" s="13" t="s">
        <v>52</v>
      </c>
      <c r="K14" s="33" t="n">
        <f aca="false">Zuwachs!L17</f>
        <v>14.24</v>
      </c>
      <c r="L14" s="13" t="s">
        <v>53</v>
      </c>
      <c r="M14" s="33" t="n">
        <f aca="false">Zuwachs!O17</f>
        <v>12.12</v>
      </c>
    </row>
    <row r="15" customFormat="false" ht="26.25" hidden="false" customHeight="false" outlineLevel="0" collapsed="false">
      <c r="A15" s="9" t="s">
        <v>54</v>
      </c>
      <c r="B15" s="9" t="s">
        <v>40</v>
      </c>
      <c r="C15" s="1" t="str">
        <f aca="false">"Ho"&amp;ROW()</f>
        <v>Ho15</v>
      </c>
      <c r="D15" s="26" t="str">
        <f aca="false">D$2</f>
        <v>Ho</v>
      </c>
      <c r="E15" s="27" t="n">
        <f aca="false">ROW()</f>
        <v>15</v>
      </c>
      <c r="F15" s="30" t="str">
        <f aca="false">"Für den deutschen Baumbestand wird die mittlere Dichte folgendermaßen angesetzt (siehe ["&amp;E105&amp;"]):"</f>
        <v>Für den deutschen Baumbestand wird die mittlere Dichte folgendermaßen angesetzt (siehe [105]):</v>
      </c>
      <c r="G15" s="29"/>
      <c r="H15" s="3"/>
      <c r="I15" s="3"/>
      <c r="J15" s="3"/>
      <c r="K15" s="3"/>
      <c r="M15" s="34"/>
    </row>
    <row r="16" customFormat="false" ht="13.5" hidden="false" customHeight="false" outlineLevel="0" collapsed="false">
      <c r="C16" s="1" t="str">
        <f aca="false">"Ho"&amp;ROW()</f>
        <v>Ho16</v>
      </c>
      <c r="D16" s="26" t="str">
        <f aca="false">D$2</f>
        <v>Ho</v>
      </c>
      <c r="E16" s="27" t="n">
        <f aca="false">ROW()</f>
        <v>16</v>
      </c>
      <c r="F16" s="35" t="str">
        <f aca="false">TEXT(I16,"0,00")&amp;" t atro/m3 (Laubbaum-Bestand);"</f>
        <v>001 t atro/m3 (Laubbaum-Bestand);</v>
      </c>
      <c r="G16" s="29"/>
      <c r="H16" s="13" t="s">
        <v>51</v>
      </c>
      <c r="I16" s="36" t="n">
        <f aca="false">Zuwachs!F56</f>
        <v>0.531444660565671</v>
      </c>
      <c r="M16" s="34"/>
    </row>
    <row r="17" customFormat="false" ht="13.5" hidden="false" customHeight="false" outlineLevel="0" collapsed="false">
      <c r="C17" s="1" t="str">
        <f aca="false">"Ho"&amp;ROW()</f>
        <v>Ho17</v>
      </c>
      <c r="D17" s="26" t="str">
        <f aca="false">D$2</f>
        <v>Ho</v>
      </c>
      <c r="E17" s="27" t="n">
        <f aca="false">ROW()</f>
        <v>17</v>
      </c>
      <c r="F17" s="35" t="str">
        <f aca="false">TEXT(I17,"0,00")&amp;" t atro/m3 (Nadelbaum-Bestand)."</f>
        <v>000 t atro/m3 (Nadelbaum-Bestand).</v>
      </c>
      <c r="G17" s="29"/>
      <c r="H17" s="13" t="s">
        <v>52</v>
      </c>
      <c r="I17" s="36" t="n">
        <f aca="false">Zuwachs!L56</f>
        <v>0.392853607792454</v>
      </c>
      <c r="M17" s="34"/>
    </row>
    <row r="18" customFormat="false" ht="51.75" hidden="false" customHeight="false" outlineLevel="0" collapsed="false">
      <c r="A18" s="9" t="s">
        <v>55</v>
      </c>
      <c r="B18" s="9" t="s">
        <v>43</v>
      </c>
      <c r="C18" s="1" t="str">
        <f aca="false">"Ho"&amp;ROW()</f>
        <v>Ho18</v>
      </c>
      <c r="D18" s="26" t="str">
        <f aca="false">D$2</f>
        <v>Ho</v>
      </c>
      <c r="E18" s="27" t="n">
        <f aca="false">ROW()</f>
        <v>18</v>
      </c>
      <c r="F18" s="37" t="str">
        <f aca="false">"Damit ergeben sich für die durchschnittlichen Zuwächse pro Hektar und Jahr folgende Massen: "&amp;TEXT(I18,"0,0")&amp;" t atro/ha/a für Laubbaumbestände, "&amp;TEXT(K18,"0,0")&amp;" t atro/ha/a für Nadelbaumbestände und "&amp;TEXT(M18,"0,0")&amp;" t atro/ha/a für einen durchschnittlichen Mischbestand an Laubbäumen und Nadelbäumen (als gewichtetes Mittel errechnet unter ["&amp;E105&amp;"])."</f>
        <v>Damit ergeben sich für die durchschnittlichen Zuwächse pro Hektar und Jahr folgende Massen: 05 t atro/ha/a für Laubbaumbestände, 06 t atro/ha/a für Nadelbaumbestände und 05 t atro/ha/a für einen durchschnittlichen Mischbestand an Laubbäumen und Nadelbäumen (als gewichtetes Mittel errechnet unter [105]).</v>
      </c>
      <c r="G18" s="29"/>
      <c r="H18" s="13" t="s">
        <v>51</v>
      </c>
      <c r="I18" s="13" t="n">
        <f aca="false">I14*I16</f>
        <v>5.15501320748701</v>
      </c>
      <c r="J18" s="13" t="s">
        <v>52</v>
      </c>
      <c r="K18" s="13" t="n">
        <f aca="false">K14*I17</f>
        <v>5.59423537496454</v>
      </c>
      <c r="L18" s="13" t="s">
        <v>53</v>
      </c>
      <c r="M18" s="38" t="n">
        <f aca="false">Zuwachs!F74</f>
        <v>5.44894603563028</v>
      </c>
    </row>
    <row r="19" customFormat="false" ht="38.25" hidden="false" customHeight="false" outlineLevel="0" collapsed="false">
      <c r="A19" s="9" t="s">
        <v>56</v>
      </c>
      <c r="B19" s="9" t="s">
        <v>46</v>
      </c>
      <c r="C19" s="1" t="str">
        <f aca="false">"Ho"&amp;ROW()</f>
        <v>Ho19</v>
      </c>
      <c r="D19" s="26" t="str">
        <f aca="false">D$2</f>
        <v>Ho</v>
      </c>
      <c r="E19" s="27" t="n">
        <f aca="false">ROW()</f>
        <v>19</v>
      </c>
      <c r="F19" s="30" t="s">
        <v>57</v>
      </c>
      <c r="G19" s="29"/>
      <c r="M19" s="34"/>
    </row>
    <row r="20" customFormat="false" ht="12.75" hidden="false" customHeight="false" outlineLevel="0" collapsed="false">
      <c r="A20" s="9" t="s">
        <v>58</v>
      </c>
      <c r="B20" s="9" t="s">
        <v>47</v>
      </c>
      <c r="C20" s="1" t="str">
        <f aca="false">"Ho"&amp;ROW()</f>
        <v>Ho20</v>
      </c>
      <c r="D20" s="26" t="str">
        <f aca="false">D$2</f>
        <v>Ho</v>
      </c>
      <c r="E20" s="27" t="n">
        <f aca="false">ROW()</f>
        <v>20</v>
      </c>
      <c r="F20" s="30"/>
      <c r="G20" s="29"/>
      <c r="M20" s="34"/>
    </row>
    <row r="21" customFormat="false" ht="12.75" hidden="false" customHeight="false" outlineLevel="0" collapsed="false">
      <c r="A21" s="9" t="s">
        <v>59</v>
      </c>
      <c r="B21" s="9" t="s">
        <v>50</v>
      </c>
      <c r="C21" s="1" t="str">
        <f aca="false">"Ho"&amp;ROW()</f>
        <v>Ho21</v>
      </c>
      <c r="D21" s="26" t="str">
        <f aca="false">D$2</f>
        <v>Ho</v>
      </c>
      <c r="E21" s="27" t="n">
        <f aca="false">ROW()</f>
        <v>21</v>
      </c>
      <c r="F21" s="30" t="str">
        <f aca="false">"Beim Zuwachs bestehen erhebliche regionale Unterschiede (siehe ["&amp;E105&amp;"]):"</f>
        <v>Beim Zuwachs bestehen erhebliche regionale Unterschiede (siehe [105]):</v>
      </c>
      <c r="G21" s="29"/>
    </row>
    <row r="22" customFormat="false" ht="51" hidden="false" customHeight="false" outlineLevel="0" collapsed="false">
      <c r="A22" s="9" t="s">
        <v>60</v>
      </c>
      <c r="B22" s="9" t="s">
        <v>54</v>
      </c>
      <c r="C22" s="1" t="str">
        <f aca="false">"Ho"&amp;ROW()</f>
        <v>Ho22</v>
      </c>
      <c r="D22" s="26" t="str">
        <f aca="false">D$2</f>
        <v>Ho</v>
      </c>
      <c r="E22" s="27" t="n">
        <f aca="false">ROW()</f>
        <v>22</v>
      </c>
      <c r="F22" s="30" t="str">
        <f aca="false">"Die höchsten und die niedrigsten in den Bundesländern ermittelten Zuwächse weichen bei Laubbäumen "&amp;I22&amp;" % vom deutschen Durchschnitt ab, bei Nadelbäumen liegt das Bundesland mit den geringsten Zuwächsen "&amp;K22&amp;" % unter dem Durchschnitt und das Bundesland mit den höchsten Zuwächsen um "&amp;M22&amp;" % darüber."</f>
        <v>Die höchsten und die niedrigsten in den Bundesländern ermittelten Zuwächse weichen bei Laubbäumen 8 % vom deutschen Durchschnitt ab, bei Nadelbäumen liegt das Bundesland mit den geringsten Zuwächsen 16 % unter dem Durchschnitt und das Bundesland mit den höchsten Zuwächsen um 26 % darüber.</v>
      </c>
      <c r="G22" s="29"/>
      <c r="H22" s="13" t="s">
        <v>61</v>
      </c>
      <c r="I22" s="39" t="n">
        <f aca="false">ROUND(Zuwachs!F26,0)</f>
        <v>8</v>
      </c>
      <c r="J22" s="39" t="s">
        <v>62</v>
      </c>
      <c r="K22" s="39" t="n">
        <f aca="false">ROUND(-Zuwachs!L25,0)</f>
        <v>16</v>
      </c>
      <c r="L22" s="39" t="s">
        <v>63</v>
      </c>
      <c r="M22" s="39" t="n">
        <f aca="false">ROUND(Zuwachs!L26,0)</f>
        <v>26</v>
      </c>
    </row>
    <row r="23" customFormat="false" ht="63.75" hidden="false" customHeight="false" outlineLevel="0" collapsed="false">
      <c r="A23" s="9" t="s">
        <v>64</v>
      </c>
      <c r="B23" s="9" t="s">
        <v>55</v>
      </c>
      <c r="C23" s="1" t="str">
        <f aca="false">"Ho"&amp;ROW()</f>
        <v>Ho23</v>
      </c>
      <c r="D23" s="26" t="str">
        <f aca="false">D$2</f>
        <v>Ho</v>
      </c>
      <c r="E23" s="27" t="n">
        <f aca="false">ROW()</f>
        <v>23</v>
      </c>
      <c r="F23" s="37" t="s">
        <v>65</v>
      </c>
      <c r="G23" s="29"/>
    </row>
    <row r="24" customFormat="false" ht="12.75" hidden="false" customHeight="false" outlineLevel="0" collapsed="false">
      <c r="C24" s="1" t="str">
        <f aca="false">"Ho"&amp;ROW()</f>
        <v>Ho24</v>
      </c>
      <c r="D24" s="26" t="str">
        <f aca="false">D$2</f>
        <v>Ho</v>
      </c>
      <c r="E24" s="27" t="n">
        <f aca="false">ROW()</f>
        <v>24</v>
      </c>
      <c r="F24" s="40" t="str">
        <f aca="false">"(Siehe ["&amp;E104&amp;"] - Tabelle 'Massenzuwachs absolut und relativ')."</f>
        <v>(Siehe [104] - Tabelle 'Massenzuwachs absolut und relativ').</v>
      </c>
      <c r="G24" s="29"/>
    </row>
    <row r="25" customFormat="false" ht="12.75" hidden="false" customHeight="false" outlineLevel="0" collapsed="false">
      <c r="C25" s="1" t="str">
        <f aca="false">"Ho"&amp;ROW()</f>
        <v>Ho25</v>
      </c>
      <c r="D25" s="26" t="str">
        <f aca="false">D$2</f>
        <v>Ho</v>
      </c>
      <c r="E25" s="27" t="n">
        <f aca="false">ROW()</f>
        <v>25</v>
      </c>
      <c r="F25" s="40"/>
      <c r="G25" s="29"/>
    </row>
    <row r="26" s="25" customFormat="true" ht="15.75" hidden="false" customHeight="false" outlineLevel="0" collapsed="false">
      <c r="A26" s="18" t="s">
        <v>66</v>
      </c>
      <c r="B26" s="18" t="s">
        <v>58</v>
      </c>
      <c r="C26" s="1" t="str">
        <f aca="false">"Ho"&amp;ROW()</f>
        <v>Ho26</v>
      </c>
      <c r="D26" s="26" t="str">
        <f aca="false">D$2</f>
        <v>Ho</v>
      </c>
      <c r="E26" s="27" t="n">
        <f aca="false">ROW()</f>
        <v>26</v>
      </c>
      <c r="F26" s="22" t="str">
        <f aca="false">G26&amp;".   Energetisch nutzbarer Anteil"</f>
        <v>2.   Energetisch nutzbarer Anteil</v>
      </c>
      <c r="G26" s="23" t="n">
        <v>2</v>
      </c>
      <c r="H26" s="24"/>
      <c r="I26" s="24"/>
      <c r="J26" s="24"/>
      <c r="K26" s="24"/>
      <c r="L26" s="24"/>
      <c r="M26" s="24"/>
    </row>
    <row r="27" customFormat="false" ht="25.5" hidden="false" customHeight="false" outlineLevel="0" collapsed="false">
      <c r="A27" s="9" t="s">
        <v>67</v>
      </c>
      <c r="B27" s="9" t="s">
        <v>59</v>
      </c>
      <c r="C27" s="1" t="str">
        <f aca="false">"Ho"&amp;ROW()</f>
        <v>Ho27</v>
      </c>
      <c r="D27" s="26" t="str">
        <f aca="false">D$2</f>
        <v>Ho</v>
      </c>
      <c r="E27" s="27" t="n">
        <f aca="false">ROW()</f>
        <v>27</v>
      </c>
      <c r="F27" s="30" t="s">
        <v>68</v>
      </c>
      <c r="G27" s="29"/>
    </row>
    <row r="28" customFormat="false" ht="63.75" hidden="false" customHeight="false" outlineLevel="0" collapsed="false">
      <c r="A28" s="9" t="s">
        <v>69</v>
      </c>
      <c r="B28" s="9" t="s">
        <v>60</v>
      </c>
      <c r="C28" s="1" t="str">
        <f aca="false">"Ho"&amp;ROW()</f>
        <v>Ho28</v>
      </c>
      <c r="D28" s="26" t="str">
        <f aca="false">D$2</f>
        <v>Ho</v>
      </c>
      <c r="E28" s="27" t="n">
        <f aca="false">ROW()</f>
        <v>28</v>
      </c>
      <c r="F28" s="30" t="s">
        <v>70</v>
      </c>
      <c r="G28" s="29"/>
    </row>
    <row r="29" customFormat="false" ht="38.25" hidden="false" customHeight="false" outlineLevel="0" collapsed="false">
      <c r="A29" s="9" t="s">
        <v>71</v>
      </c>
      <c r="B29" s="9" t="s">
        <v>64</v>
      </c>
      <c r="C29" s="1" t="str">
        <f aca="false">"Ho"&amp;ROW()</f>
        <v>Ho29</v>
      </c>
      <c r="D29" s="26" t="str">
        <f aca="false">D$2</f>
        <v>Ho</v>
      </c>
      <c r="E29" s="27" t="n">
        <f aca="false">ROW()</f>
        <v>29</v>
      </c>
      <c r="F29" s="30" t="s">
        <v>72</v>
      </c>
      <c r="G29" s="29"/>
    </row>
    <row r="30" customFormat="false" ht="38.25" hidden="false" customHeight="false" outlineLevel="0" collapsed="false">
      <c r="A30" s="9" t="s">
        <v>73</v>
      </c>
      <c r="B30" s="9" t="s">
        <v>74</v>
      </c>
      <c r="C30" s="1" t="str">
        <f aca="false">"Ho"&amp;ROW()</f>
        <v>Ho30</v>
      </c>
      <c r="D30" s="26" t="str">
        <f aca="false">D$2</f>
        <v>Ho</v>
      </c>
      <c r="E30" s="27" t="n">
        <f aca="false">ROW()</f>
        <v>30</v>
      </c>
      <c r="F30" s="30" t="str">
        <f aca="false">"In einer Studie der Bundesforschungsanstalt für Holzwirtschaft ["&amp;E142&amp;"] wird das Energieholzpotenzial in Deutschland bei einer Aufarbeitungsgrenze von 8 cm auf "&amp;I30&amp;" Millionen t atro jährlich abgeschätzt."</f>
        <v>In einer Studie der Bundesforschungsanstalt für Holzwirtschaft [142] wird das Energieholzpotenzial in Deutschland bei einer Aufarbeitungsgrenze von 8 cm auf 16.5 Millionen t atro jährlich abgeschätzt.</v>
      </c>
      <c r="G30" s="29"/>
      <c r="H30" s="41" t="s">
        <v>75</v>
      </c>
      <c r="I30" s="13" t="n">
        <v>16.5</v>
      </c>
    </row>
    <row r="31" customFormat="false" ht="27.75" hidden="false" customHeight="true" outlineLevel="0" collapsed="false">
      <c r="A31" s="9" t="s">
        <v>76</v>
      </c>
      <c r="B31" s="9" t="s">
        <v>66</v>
      </c>
      <c r="C31" s="1" t="str">
        <f aca="false">"Ho"&amp;ROW()</f>
        <v>Ho31</v>
      </c>
      <c r="D31" s="26" t="str">
        <f aca="false">D$2</f>
        <v>Ho</v>
      </c>
      <c r="E31" s="27" t="n">
        <f aca="false">ROW()</f>
        <v>31</v>
      </c>
      <c r="F31" s="30" t="str">
        <f aca="false">"Bei einem Zuwachs in Deutschland von jährlich "&amp;M31&amp;" Millionen m3 ["&amp;E139&amp;"] entsprechend "&amp;I31&amp;" Millionen t atro (gemäß "&amp;F105&amp;") entspricht das einem Anteil von "&amp;K31&amp;" Prozent."</f>
        <v>Bei einem Zuwachs in Deutschland von jährlich 132.8 Millionen m3 [139] entsprechend 58.2 Millionen t atro (gemäß Anhang B: Zuwachs) entspricht das einem Anteil von 28.4 Prozent.</v>
      </c>
      <c r="G31" s="29"/>
      <c r="H31" s="41" t="s">
        <v>77</v>
      </c>
      <c r="I31" s="13" t="n">
        <f aca="false">ROUND(Zuwachs!M51/1000,1)</f>
        <v>58.2</v>
      </c>
      <c r="J31" s="13" t="s">
        <v>78</v>
      </c>
      <c r="K31" s="13" t="n">
        <f aca="false">ROUND(I30/I31*100,1)</f>
        <v>28.4</v>
      </c>
      <c r="L31" s="13" t="s">
        <v>79</v>
      </c>
      <c r="M31" s="13" t="n">
        <f aca="false">ROUND(Zuwachs!M46/1000,1)</f>
        <v>132.8</v>
      </c>
    </row>
    <row r="32" customFormat="false" ht="12.75" hidden="false" customHeight="false" outlineLevel="0" collapsed="false">
      <c r="A32" s="9" t="s">
        <v>80</v>
      </c>
      <c r="B32" s="9" t="s">
        <v>67</v>
      </c>
      <c r="C32" s="1" t="str">
        <f aca="false">"Ho"&amp;ROW()</f>
        <v>Ho32</v>
      </c>
      <c r="D32" s="26" t="str">
        <f aca="false">D$2</f>
        <v>Ho</v>
      </c>
      <c r="E32" s="27" t="n">
        <f aca="false">ROW()</f>
        <v>32</v>
      </c>
      <c r="F32" s="30"/>
      <c r="G32" s="29"/>
    </row>
    <row r="33" customFormat="false" ht="39.75" hidden="false" customHeight="true" outlineLevel="0" collapsed="false">
      <c r="A33" s="9" t="s">
        <v>81</v>
      </c>
      <c r="B33" s="9" t="s">
        <v>69</v>
      </c>
      <c r="C33" s="1" t="str">
        <f aca="false">"Ho"&amp;ROW()</f>
        <v>Ho33</v>
      </c>
      <c r="D33" s="26" t="str">
        <f aca="false">D$2</f>
        <v>Ho</v>
      </c>
      <c r="E33" s="27" t="n">
        <f aca="false">ROW()</f>
        <v>33</v>
      </c>
      <c r="F33" s="30" t="s">
        <v>82</v>
      </c>
      <c r="G33" s="29"/>
    </row>
    <row r="34" customFormat="false" ht="39" hidden="false" customHeight="true" outlineLevel="0" collapsed="false">
      <c r="A34" s="9" t="s">
        <v>83</v>
      </c>
      <c r="B34" s="9" t="s">
        <v>71</v>
      </c>
      <c r="C34" s="1" t="str">
        <f aca="false">"Ho"&amp;ROW()</f>
        <v>Ho34</v>
      </c>
      <c r="D34" s="26" t="str">
        <f aca="false">D$2</f>
        <v>Ho</v>
      </c>
      <c r="E34" s="27" t="n">
        <f aca="false">ROW()</f>
        <v>34</v>
      </c>
      <c r="F34" s="30" t="s">
        <v>84</v>
      </c>
      <c r="G34" s="29"/>
    </row>
    <row r="35" customFormat="false" ht="77.25" hidden="false" customHeight="false" outlineLevel="0" collapsed="false">
      <c r="A35" s="9" t="s">
        <v>85</v>
      </c>
      <c r="B35" s="9" t="s">
        <v>73</v>
      </c>
      <c r="C35" s="1" t="str">
        <f aca="false">"Ho"&amp;ROW()</f>
        <v>Ho35</v>
      </c>
      <c r="D35" s="26" t="str">
        <f aca="false">D$2</f>
        <v>Ho</v>
      </c>
      <c r="E35" s="27" t="n">
        <f aca="false">ROW()</f>
        <v>35</v>
      </c>
      <c r="F35" s="30" t="s">
        <v>86</v>
      </c>
      <c r="G35" s="29"/>
    </row>
    <row r="36" customFormat="false" ht="51.75" hidden="false" customHeight="false" outlineLevel="0" collapsed="false">
      <c r="A36" s="9" t="s">
        <v>87</v>
      </c>
      <c r="B36" s="9" t="s">
        <v>76</v>
      </c>
      <c r="C36" s="1" t="str">
        <f aca="false">"Ho"&amp;ROW()</f>
        <v>Ho36</v>
      </c>
      <c r="D36" s="26" t="str">
        <f aca="false">D$2</f>
        <v>Ho</v>
      </c>
      <c r="E36" s="27" t="n">
        <f aca="false">ROW()</f>
        <v>36</v>
      </c>
      <c r="F36" s="37" t="str">
        <f aca="false">"Unter diesen Gesichtspunkten erscheint es auf absehbare Zeit wenig sinnvoll, insgesamt mehr als "&amp;I36&amp;" % des Holzzuwachses in den Wäldern für energetische Nutzung anzusetzen. Bei einem durchschnittlichen Zuwachs von "&amp;M36&amp;" t atro/ha/a (siehe ["&amp;E105&amp;"]) entspricht das einer Menge Energieholz von "&amp;K36&amp;" t atro/ha/a."</f>
        <v>Unter diesen Gesichtspunkten erscheint es auf absehbare Zeit wenig sinnvoll, insgesamt mehr als 30 % des Holzzuwachses in den Wäldern für energetische Nutzung anzusetzen. Bei einem durchschnittlichen Zuwachs von 5.3 t atro/ha/a (siehe [105]) entspricht das einer Menge Energieholz von 1.6 t atro/ha/a.</v>
      </c>
      <c r="G36" s="29"/>
      <c r="H36" s="13" t="s">
        <v>88</v>
      </c>
      <c r="I36" s="36" t="n">
        <v>30</v>
      </c>
      <c r="J36" s="13" t="s">
        <v>89</v>
      </c>
      <c r="K36" s="13" t="n">
        <f aca="false">ROUND(M36*I36/100,1)</f>
        <v>1.6</v>
      </c>
      <c r="L36" s="13" t="s">
        <v>90</v>
      </c>
      <c r="M36" s="13" t="n">
        <f aca="false">ROUND(Zuwachs!O20,1)</f>
        <v>5.3</v>
      </c>
    </row>
    <row r="37" customFormat="false" ht="12.75" hidden="false" customHeight="false" outlineLevel="0" collapsed="false">
      <c r="C37" s="1" t="str">
        <f aca="false">"Ho"&amp;ROW()</f>
        <v>Ho37</v>
      </c>
      <c r="D37" s="26" t="str">
        <f aca="false">D$2</f>
        <v>Ho</v>
      </c>
      <c r="E37" s="27" t="n">
        <f aca="false">ROW()</f>
        <v>37</v>
      </c>
      <c r="F37" s="30"/>
      <c r="G37" s="29"/>
    </row>
    <row r="38" s="25" customFormat="true" ht="15.75" hidden="false" customHeight="false" outlineLevel="0" collapsed="false">
      <c r="A38" s="18" t="s">
        <v>91</v>
      </c>
      <c r="B38" s="18" t="s">
        <v>81</v>
      </c>
      <c r="C38" s="1" t="str">
        <f aca="false">"Ho"&amp;ROW()</f>
        <v>Ho38</v>
      </c>
      <c r="D38" s="26" t="str">
        <f aca="false">D$2</f>
        <v>Ho</v>
      </c>
      <c r="E38" s="27" t="n">
        <f aca="false">ROW()</f>
        <v>38</v>
      </c>
      <c r="F38" s="22" t="str">
        <f aca="false">G38&amp;".   Energieinhalt"</f>
        <v>3.   Energieinhalt</v>
      </c>
      <c r="G38" s="23" t="n">
        <v>3</v>
      </c>
      <c r="H38" s="24"/>
      <c r="I38" s="24"/>
      <c r="J38" s="24"/>
      <c r="K38" s="24"/>
      <c r="L38" s="24"/>
      <c r="M38" s="24"/>
    </row>
    <row r="39" customFormat="false" ht="63.75" hidden="false" customHeight="false" outlineLevel="0" collapsed="false">
      <c r="A39" s="9" t="s">
        <v>92</v>
      </c>
      <c r="B39" s="9" t="s">
        <v>83</v>
      </c>
      <c r="C39" s="1" t="str">
        <f aca="false">"Ho"&amp;ROW()</f>
        <v>Ho39</v>
      </c>
      <c r="D39" s="26" t="str">
        <f aca="false">D$2</f>
        <v>Ho</v>
      </c>
      <c r="E39" s="27" t="n">
        <f aca="false">ROW()</f>
        <v>39</v>
      </c>
      <c r="F39" s="42" t="s">
        <v>93</v>
      </c>
      <c r="G39" s="29"/>
    </row>
    <row r="40" customFormat="false" ht="42" hidden="false" customHeight="true" outlineLevel="0" collapsed="false">
      <c r="A40" s="9" t="s">
        <v>94</v>
      </c>
      <c r="B40" s="9" t="s">
        <v>85</v>
      </c>
      <c r="C40" s="1" t="str">
        <f aca="false">"Ho"&amp;ROW()</f>
        <v>Ho40</v>
      </c>
      <c r="D40" s="26" t="str">
        <f aca="false">D$2</f>
        <v>Ho</v>
      </c>
      <c r="E40" s="27" t="n">
        <f aca="false">ROW()</f>
        <v>40</v>
      </c>
      <c r="F40" s="42" t="str">
        <f aca="false">"Bei einem Wassergehalt von 15 % wird der Heizwert bei Laubholz mit "&amp;I40&amp;" kWh pro kg Trockengewicht angegeben, bei Nadelholz liegt der Heizwert wegen höherer Lignin- und Harzanteile bei "&amp;K40&amp;" kWh/kg atro ["&amp;E152&amp;"]; die Werte gelten auch für die Dimension MWh/t atro."</f>
        <v>Bei einem Wassergehalt von 15 % wird der Heizwert bei Laubholz mit 4.15 kWh pro kg Trockengewicht angegeben, bei Nadelholz liegt der Heizwert wegen höherer Lignin- und Harzanteile bei 4.32 kWh/kg atro [152]; die Werte gelten auch für die Dimension MWh/t atro.</v>
      </c>
      <c r="G40" s="29"/>
      <c r="H40" s="13" t="s">
        <v>95</v>
      </c>
      <c r="I40" s="13" t="n">
        <v>4.15</v>
      </c>
      <c r="J40" s="13" t="s">
        <v>96</v>
      </c>
      <c r="K40" s="13" t="n">
        <v>4.32</v>
      </c>
      <c r="L40" s="13" t="s">
        <v>53</v>
      </c>
      <c r="M40" s="13" t="n">
        <f aca="false">ROUND((I40+K40)/2,2)</f>
        <v>4.24</v>
      </c>
    </row>
    <row r="41" customFormat="false" ht="28.5" hidden="false" customHeight="true" outlineLevel="0" collapsed="false">
      <c r="A41" s="9" t="s">
        <v>97</v>
      </c>
      <c r="B41" s="9" t="s">
        <v>87</v>
      </c>
      <c r="C41" s="1" t="str">
        <f aca="false">"Ho"&amp;ROW()</f>
        <v>Ho41</v>
      </c>
      <c r="D41" s="26" t="str">
        <f aca="false">D$2</f>
        <v>Ho</v>
      </c>
      <c r="E41" s="27" t="n">
        <f aca="false">ROW()</f>
        <v>41</v>
      </c>
      <c r="F41" s="42" t="str">
        <f aca="false">"Als Produkt aus Zuwachs ["&amp;E18&amp;"] und Heizwert ergeben sich durchschnittlich thermisch verwertbare Energieinhalte von "&amp;I41&amp;" MWh/ha/a bei Laubholz und "&amp;K41&amp;" MWh/ha/a bei Nadelholz."</f>
        <v>Als Produkt aus Zuwachs [18] und Heizwert ergeben sich durchschnittlich thermisch verwertbare Energieinhalte von 21.4 MWh/ha/a bei Laubholz und 24.2 MWh/ha/a bei Nadelholz.</v>
      </c>
      <c r="G41" s="29"/>
      <c r="H41" s="13" t="s">
        <v>95</v>
      </c>
      <c r="I41" s="13" t="n">
        <f aca="false">ROUND(I18*I40,1)</f>
        <v>21.4</v>
      </c>
      <c r="J41" s="13" t="s">
        <v>96</v>
      </c>
      <c r="K41" s="13" t="n">
        <f aca="false">ROUND(K18*K40,1)</f>
        <v>24.2</v>
      </c>
    </row>
    <row r="42" customFormat="false" ht="25.5" hidden="false" customHeight="false" outlineLevel="0" collapsed="false">
      <c r="A42" s="9" t="s">
        <v>98</v>
      </c>
      <c r="B42" s="9" t="s">
        <v>99</v>
      </c>
      <c r="C42" s="1" t="str">
        <f aca="false">"Ho"&amp;ROW()</f>
        <v>Ho42</v>
      </c>
      <c r="D42" s="26" t="str">
        <f aca="false">D$2</f>
        <v>Ho</v>
      </c>
      <c r="E42" s="27" t="n">
        <f aca="false">ROW()</f>
        <v>42</v>
      </c>
      <c r="F42" s="42" t="str">
        <f aca="false">"Für die weiteren Betrachtungen wird der Durchschnittswert für Mischbestände aus Laub- und Nadelholz gebildet, er beträgt "&amp;I42&amp;" MWh/ha/a. "</f>
        <v>Für die weiteren Betrachtungen wird der Durchschnittswert für Mischbestände aus Laub- und Nadelholz gebildet, er beträgt 23.1 MWh/ha/a. </v>
      </c>
      <c r="G42" s="29"/>
      <c r="H42" s="13" t="s">
        <v>53</v>
      </c>
      <c r="I42" s="13" t="n">
        <f aca="false">ROUND(M18*M40,1)</f>
        <v>23.1</v>
      </c>
      <c r="J42" s="3"/>
      <c r="K42" s="3"/>
      <c r="L42" s="3"/>
      <c r="M42" s="3"/>
    </row>
    <row r="43" customFormat="false" ht="38.25" hidden="false" customHeight="false" outlineLevel="0" collapsed="false">
      <c r="A43" s="9" t="s">
        <v>100</v>
      </c>
      <c r="B43" s="9" t="s">
        <v>91</v>
      </c>
      <c r="C43" s="1" t="str">
        <f aca="false">"Ho"&amp;ROW()</f>
        <v>Ho43</v>
      </c>
      <c r="D43" s="26" t="str">
        <f aca="false">D$2</f>
        <v>Ho</v>
      </c>
      <c r="E43" s="27" t="n">
        <f aca="false">ROW()</f>
        <v>43</v>
      </c>
      <c r="F43" s="42" t="str">
        <f aca="false">"Zur Anpassung dieses und der folgenden Energieertragswerte an das regionale Mischungsverhältnis von Laub- und Nadelbäumen können Baumart-Korrekturfaktoren verwendet werden, und zwar in folgenden Grenzen (ermittelt aus ["&amp;E41&amp;"]["&amp;E42&amp;"]):"</f>
        <v>Zur Anpassung dieses und der folgenden Energieertragswerte an das regionale Mischungsverhältnis von Laub- und Nadelbäumen können Baumart-Korrekturfaktoren verwendet werden, und zwar in folgenden Grenzen (ermittelt aus [41][42]):</v>
      </c>
      <c r="G43" s="29"/>
      <c r="H43" s="3"/>
      <c r="I43" s="3"/>
      <c r="J43" s="3"/>
      <c r="K43" s="3"/>
    </row>
    <row r="44" customFormat="false" ht="12.75" hidden="false" customHeight="false" outlineLevel="0" collapsed="false">
      <c r="C44" s="1" t="str">
        <f aca="false">"Ho"&amp;ROW()</f>
        <v>Ho44</v>
      </c>
      <c r="D44" s="26" t="str">
        <f aca="false">D$2</f>
        <v>Ho</v>
      </c>
      <c r="E44" s="27" t="n">
        <f aca="false">ROW()</f>
        <v>44</v>
      </c>
      <c r="F44" s="43" t="str">
        <f aca="false">H44&amp;"   für reine Laubbaumbestände;"</f>
        <v>0.93   für reine Laubbaumbestände;</v>
      </c>
      <c r="G44" s="29"/>
      <c r="H44" s="13" t="n">
        <f aca="false">ROUND(I41/I42,2)</f>
        <v>0.93</v>
      </c>
      <c r="I44" s="13" t="s">
        <v>95</v>
      </c>
    </row>
    <row r="45" customFormat="false" ht="12.75" hidden="false" customHeight="false" outlineLevel="0" collapsed="false">
      <c r="C45" s="1" t="str">
        <f aca="false">"Ho"&amp;ROW()</f>
        <v>Ho45</v>
      </c>
      <c r="D45" s="26" t="str">
        <f aca="false">D$2</f>
        <v>Ho</v>
      </c>
      <c r="E45" s="27" t="n">
        <f aca="false">ROW()</f>
        <v>45</v>
      </c>
      <c r="F45" s="43" t="str">
        <f aca="false">H45&amp;"   für reine Nadelbaumbestände."</f>
        <v>1.05   für reine Nadelbaumbestände.</v>
      </c>
      <c r="G45" s="29"/>
      <c r="H45" s="13" t="n">
        <f aca="false">ROUND(K41/I42,2)</f>
        <v>1.05</v>
      </c>
      <c r="I45" s="13" t="s">
        <v>96</v>
      </c>
    </row>
    <row r="46" customFormat="false" ht="41.25" hidden="false" customHeight="true" outlineLevel="0" collapsed="false">
      <c r="A46" s="9" t="s">
        <v>101</v>
      </c>
      <c r="B46" s="9" t="s">
        <v>92</v>
      </c>
      <c r="C46" s="1" t="str">
        <f aca="false">"Ho"&amp;ROW()</f>
        <v>Ho46</v>
      </c>
      <c r="D46" s="26" t="str">
        <f aca="false">D$2</f>
        <v>Ho</v>
      </c>
      <c r="E46" s="27" t="n">
        <f aca="false">ROW()</f>
        <v>46</v>
      </c>
      <c r="F46" s="42" t="str">
        <f aca="false">"Zur Anpassung dieses und der folgenden Energieertragswerte an regionale Zuwachsraten, die vom deutschen Durchschnitt abweichen, können Zuwachs-Korrekturfaktoren eingeführt werden 
(siehe ["&amp;E23&amp;"])."</f>
        <v>Zur Anpassung dieses und der folgenden Energieertragswerte an regionale Zuwachsraten, die vom deutschen Durchschnitt abweichen, können Zuwachs-Korrekturfaktoren eingeführt werden 
(siehe [23]).</v>
      </c>
      <c r="G46" s="29"/>
    </row>
    <row r="47" customFormat="false" ht="38.25" hidden="false" customHeight="false" outlineLevel="0" collapsed="false">
      <c r="A47" s="9" t="s">
        <v>102</v>
      </c>
      <c r="B47" s="9" t="s">
        <v>94</v>
      </c>
      <c r="C47" s="1" t="str">
        <f aca="false">"Ho"&amp;ROW()</f>
        <v>Ho47</v>
      </c>
      <c r="D47" s="26" t="str">
        <f aca="false">D$2</f>
        <v>Ho</v>
      </c>
      <c r="E47" s="27" t="n">
        <f aca="false">ROW()</f>
        <v>47</v>
      </c>
      <c r="F47" s="42" t="str">
        <f aca="false">"Die Energieertragsangaben beziehen sich auf die energetische Nutzung des gesamten Zuwachses. Welcher Teil des Zuwachses tatsächlich energetisch zu nutzen ist, wird gesondert als Nutz-Anteil angegeben (siehe ["&amp;E36&amp;"])."</f>
        <v>Die Energieertragsangaben beziehen sich auf die energetische Nutzung des gesamten Zuwachses. Welcher Teil des Zuwachses tatsächlich energetisch zu nutzen ist, wird gesondert als Nutz-Anteil angegeben (siehe [36]).</v>
      </c>
      <c r="G47" s="29"/>
    </row>
    <row r="48" customFormat="false" ht="12.75" hidden="false" customHeight="false" outlineLevel="0" collapsed="false">
      <c r="C48" s="1" t="str">
        <f aca="false">"Ho"&amp;ROW()</f>
        <v>Ho48</v>
      </c>
      <c r="D48" s="26" t="str">
        <f aca="false">D$2</f>
        <v>Ho</v>
      </c>
      <c r="E48" s="27" t="n">
        <f aca="false">ROW()</f>
        <v>48</v>
      </c>
      <c r="F48" s="42"/>
      <c r="G48" s="29"/>
    </row>
    <row r="49" s="25" customFormat="true" ht="15.75" hidden="false" customHeight="false" outlineLevel="0" collapsed="false">
      <c r="A49" s="18" t="s">
        <v>103</v>
      </c>
      <c r="B49" s="18" t="s">
        <v>98</v>
      </c>
      <c r="C49" s="1" t="str">
        <f aca="false">"Ho"&amp;ROW()</f>
        <v>Ho49</v>
      </c>
      <c r="D49" s="26" t="str">
        <f aca="false">D$2</f>
        <v>Ho</v>
      </c>
      <c r="E49" s="27" t="n">
        <f aca="false">ROW()</f>
        <v>49</v>
      </c>
      <c r="F49" s="22" t="str">
        <f aca="false">G49&amp;".   Technologien"</f>
        <v>4.   Technologien</v>
      </c>
      <c r="G49" s="23" t="n">
        <v>4</v>
      </c>
      <c r="H49" s="24"/>
      <c r="I49" s="24"/>
      <c r="J49" s="24"/>
      <c r="K49" s="24"/>
      <c r="L49" s="24"/>
      <c r="M49" s="24"/>
    </row>
    <row r="50" customFormat="false" ht="38.25" hidden="false" customHeight="false" outlineLevel="0" collapsed="false">
      <c r="A50" s="9" t="s">
        <v>104</v>
      </c>
      <c r="B50" s="9" t="s">
        <v>100</v>
      </c>
      <c r="C50" s="1" t="str">
        <f aca="false">"Ho"&amp;ROW()</f>
        <v>Ho50</v>
      </c>
      <c r="D50" s="26" t="str">
        <f aca="false">D$2</f>
        <v>Ho</v>
      </c>
      <c r="E50" s="27" t="n">
        <f aca="false">ROW()</f>
        <v>50</v>
      </c>
      <c r="F50" s="42" t="s">
        <v>105</v>
      </c>
      <c r="G50" s="29"/>
    </row>
    <row r="51" customFormat="false" ht="12.75" hidden="false" customHeight="false" outlineLevel="0" collapsed="false">
      <c r="C51" s="1" t="str">
        <f aca="false">"Ho"&amp;ROW()</f>
        <v>Ho51</v>
      </c>
      <c r="D51" s="26" t="str">
        <f aca="false">D$2</f>
        <v>Ho</v>
      </c>
      <c r="E51" s="27" t="n">
        <f aca="false">ROW()</f>
        <v>51</v>
      </c>
      <c r="F51" s="42"/>
      <c r="G51" s="29"/>
    </row>
    <row r="52" s="25" customFormat="true" ht="15.75" hidden="false" customHeight="false" outlineLevel="0" collapsed="false">
      <c r="A52" s="18" t="s">
        <v>106</v>
      </c>
      <c r="B52" s="18" t="s">
        <v>102</v>
      </c>
      <c r="C52" s="1" t="str">
        <f aca="false">"Ho"&amp;ROW()</f>
        <v>Ho52</v>
      </c>
      <c r="D52" s="26" t="str">
        <f aca="false">D$2</f>
        <v>Ho</v>
      </c>
      <c r="E52" s="27" t="n">
        <f aca="false">ROW()</f>
        <v>52</v>
      </c>
      <c r="F52" s="22" t="str">
        <f aca="false">G52&amp;".  Niedertemperatur-Wärme"</f>
        <v>4.1.  Niedertemperatur-Wärme</v>
      </c>
      <c r="G52" s="44" t="s">
        <v>107</v>
      </c>
      <c r="H52" s="24"/>
      <c r="I52" s="24"/>
      <c r="J52" s="24"/>
      <c r="K52" s="24"/>
      <c r="L52" s="24"/>
      <c r="M52" s="24"/>
    </row>
    <row r="53" customFormat="false" ht="39" hidden="false" customHeight="false" outlineLevel="0" collapsed="false">
      <c r="C53" s="1" t="str">
        <f aca="false">"Ho"&amp;ROW()</f>
        <v>Ho53</v>
      </c>
      <c r="D53" s="45" t="str">
        <f aca="false">D$2</f>
        <v>Ho</v>
      </c>
      <c r="E53" s="27" t="n">
        <f aca="false">ROW()</f>
        <v>53</v>
      </c>
      <c r="F53" s="46" t="s">
        <v>108</v>
      </c>
      <c r="G53" s="29"/>
    </row>
    <row r="54" customFormat="false" ht="26.25" hidden="false" customHeight="false" outlineLevel="0" collapsed="false">
      <c r="A54" s="9" t="s">
        <v>109</v>
      </c>
      <c r="B54" s="9" t="s">
        <v>104</v>
      </c>
      <c r="C54" s="1" t="str">
        <f aca="false">"Ho"&amp;ROW()</f>
        <v>Ho54</v>
      </c>
      <c r="D54" s="45" t="str">
        <f aca="false">D$2</f>
        <v>Ho</v>
      </c>
      <c r="E54" s="27" t="n">
        <f aca="false">ROW()</f>
        <v>54</v>
      </c>
      <c r="F54" s="47" t="str">
        <f aca="false">"Als Standardansatz für den heutigen Energieertrag bei Holzwärme wird gemäß ["&amp;E42&amp;"] ein Wert von "&amp;I54&amp;" MWh/ha/a im deutschen Durchschnitt vorgelegt."</f>
        <v>Als Standardansatz für den heutigen Energieertrag bei Holzwärme wird gemäß [42] ein Wert von 23.1 MWh/ha/a im deutschen Durchschnitt vorgelegt.</v>
      </c>
      <c r="G54" s="29"/>
      <c r="H54" s="13" t="s">
        <v>110</v>
      </c>
      <c r="I54" s="36" t="n">
        <f aca="false">ROUND(I$42,1)</f>
        <v>23.1</v>
      </c>
    </row>
    <row r="55" customFormat="false" ht="26.25" hidden="false" customHeight="false" outlineLevel="0" collapsed="false">
      <c r="A55" s="9" t="s">
        <v>111</v>
      </c>
      <c r="B55" s="9" t="s">
        <v>112</v>
      </c>
      <c r="C55" s="1" t="str">
        <f aca="false">"Ho"&amp;ROW()</f>
        <v>Ho55</v>
      </c>
      <c r="D55" s="45" t="str">
        <f aca="false">D$2</f>
        <v>Ho</v>
      </c>
      <c r="E55" s="27" t="n">
        <f aca="false">ROW()</f>
        <v>55</v>
      </c>
      <c r="F55" s="47" t="str">
        <f aca="false">"Als Standardansatz für den künftigen Energieertrag bei Holzwärme wird von gleichbleibenden Bedingungen ausgegangen und ebenfalls ein Wert von "&amp;I55&amp;" MWh/ha/a vorgelegt."</f>
        <v>Als Standardansatz für den künftigen Energieertrag bei Holzwärme wird von gleichbleibenden Bedingungen ausgegangen und ebenfalls ein Wert von 23.1 MWh/ha/a vorgelegt.</v>
      </c>
      <c r="G55" s="29"/>
      <c r="H55" s="13" t="s">
        <v>113</v>
      </c>
      <c r="I55" s="36" t="n">
        <f aca="false">I54</f>
        <v>23.1</v>
      </c>
    </row>
    <row r="56" customFormat="false" ht="12.75" hidden="false" customHeight="false" outlineLevel="0" collapsed="false">
      <c r="C56" s="1" t="str">
        <f aca="false">"Ho"&amp;ROW()</f>
        <v>Ho56</v>
      </c>
      <c r="D56" s="26" t="str">
        <f aca="false">D$2</f>
        <v>Ho</v>
      </c>
      <c r="E56" s="27" t="n">
        <f aca="false">ROW()</f>
        <v>56</v>
      </c>
      <c r="F56" s="42"/>
      <c r="G56" s="29"/>
    </row>
    <row r="57" s="25" customFormat="true" ht="15.75" hidden="false" customHeight="false" outlineLevel="0" collapsed="false">
      <c r="A57" s="18" t="s">
        <v>114</v>
      </c>
      <c r="B57" s="18" t="s">
        <v>115</v>
      </c>
      <c r="C57" s="1" t="str">
        <f aca="false">"Ho"&amp;ROW()</f>
        <v>Ho57</v>
      </c>
      <c r="D57" s="26" t="str">
        <f aca="false">D$2</f>
        <v>Ho</v>
      </c>
      <c r="E57" s="27" t="n">
        <f aca="false">ROW()</f>
        <v>57</v>
      </c>
      <c r="F57" s="22" t="str">
        <f aca="false">G57&amp;".   Prozess-Wärme"</f>
        <v>4.2.   Prozess-Wärme</v>
      </c>
      <c r="G57" s="23" t="s">
        <v>116</v>
      </c>
      <c r="H57" s="24"/>
      <c r="I57" s="24"/>
      <c r="J57" s="24"/>
      <c r="K57" s="24"/>
      <c r="L57" s="24"/>
      <c r="M57" s="24"/>
    </row>
    <row r="58" customFormat="false" ht="25.5" hidden="false" customHeight="false" outlineLevel="0" collapsed="false">
      <c r="A58" s="9" t="s">
        <v>117</v>
      </c>
      <c r="B58" s="9" t="s">
        <v>118</v>
      </c>
      <c r="C58" s="1" t="str">
        <f aca="false">"Ho"&amp;ROW()</f>
        <v>Ho58</v>
      </c>
      <c r="D58" s="26" t="str">
        <f aca="false">D$2</f>
        <v>Ho</v>
      </c>
      <c r="E58" s="27" t="n">
        <f aca="false">ROW()</f>
        <v>58</v>
      </c>
      <c r="F58" s="46" t="str">
        <f aca="false">"Bereits heute werden in erheblichem Umfang biogene Festbrennstoffe, größtenteils Holz, in industriellen Prozessen eingesetzt ["&amp;E91&amp;"]."</f>
        <v>Bereits heute werden in erheblichem Umfang biogene Festbrennstoffe, größtenteils Holz, in industriellen Prozessen eingesetzt [91].</v>
      </c>
      <c r="G58" s="29"/>
    </row>
    <row r="59" customFormat="false" ht="39" hidden="false" customHeight="false" outlineLevel="0" collapsed="false">
      <c r="B59" s="9" t="s">
        <v>119</v>
      </c>
      <c r="C59" s="1" t="str">
        <f aca="false">"Ho"&amp;ROW()</f>
        <v>Ho59</v>
      </c>
      <c r="D59" s="45" t="str">
        <f aca="false">D$2</f>
        <v>Ho</v>
      </c>
      <c r="E59" s="27" t="n">
        <f aca="false">ROW()</f>
        <v>59</v>
      </c>
      <c r="F59" s="46" t="s">
        <v>108</v>
      </c>
      <c r="G59" s="29"/>
    </row>
    <row r="60" customFormat="false" ht="51.75" hidden="false" customHeight="false" outlineLevel="0" collapsed="false">
      <c r="A60" s="9" t="s">
        <v>120</v>
      </c>
      <c r="B60" s="9" t="s">
        <v>117</v>
      </c>
      <c r="C60" s="1" t="str">
        <f aca="false">"Ho"&amp;ROW()</f>
        <v>Ho60</v>
      </c>
      <c r="D60" s="45" t="str">
        <f aca="false">D$2</f>
        <v>Ho</v>
      </c>
      <c r="E60" s="27" t="n">
        <f aca="false">ROW()</f>
        <v>60</v>
      </c>
      <c r="F60" s="47" t="str">
        <f aca="false">"Als Standardansatz für den heutigen Energieertrag bei Holzwärme wird gemäß ["&amp;E42&amp;"] ein Wert von "&amp;I60&amp;" MWh/ha/a im deutschem Durchschnitt vorgelegt, für den künftigen Energieertrag wird von gleichbleibenden Verhältnissen ausgegangen und ebenfalls ein Wert von "&amp;K60&amp;" MWh/ha/a vorgelegt."</f>
        <v>Als Standardansatz für den heutigen Energieertrag bei Holzwärme wird gemäß [42] ein Wert von 23.1 MWh/ha/a im deutschem Durchschnitt vorgelegt, für den künftigen Energieertrag wird von gleichbleibenden Verhältnissen ausgegangen und ebenfalls ein Wert von 23.1 MWh/ha/a vorgelegt.</v>
      </c>
      <c r="G60" s="29"/>
      <c r="H60" s="13" t="s">
        <v>110</v>
      </c>
      <c r="I60" s="36" t="n">
        <f aca="false">ROUND(I$42,1)</f>
        <v>23.1</v>
      </c>
      <c r="J60" s="13" t="s">
        <v>113</v>
      </c>
      <c r="K60" s="36" t="n">
        <f aca="false">I60</f>
        <v>23.1</v>
      </c>
    </row>
    <row r="61" customFormat="false" ht="12.75" hidden="false" customHeight="false" outlineLevel="0" collapsed="false">
      <c r="A61" s="9" t="s">
        <v>121</v>
      </c>
      <c r="B61" s="9" t="s">
        <v>122</v>
      </c>
      <c r="C61" s="1" t="str">
        <f aca="false">"Ho"&amp;ROW()</f>
        <v>Ho61</v>
      </c>
      <c r="D61" s="26" t="str">
        <f aca="false">D$2</f>
        <v>Ho</v>
      </c>
      <c r="E61" s="27" t="n">
        <f aca="false">ROW()</f>
        <v>61</v>
      </c>
      <c r="F61" s="42"/>
      <c r="G61" s="29"/>
    </row>
    <row r="62" s="25" customFormat="true" ht="15.75" hidden="false" customHeight="false" outlineLevel="0" collapsed="false">
      <c r="A62" s="18" t="s">
        <v>123</v>
      </c>
      <c r="B62" s="18" t="s">
        <v>124</v>
      </c>
      <c r="C62" s="1" t="str">
        <f aca="false">"Ho"&amp;ROW()</f>
        <v>Ho62</v>
      </c>
      <c r="D62" s="26" t="str">
        <f aca="false">D$2</f>
        <v>Ho</v>
      </c>
      <c r="E62" s="27" t="n">
        <f aca="false">ROW()</f>
        <v>62</v>
      </c>
      <c r="F62" s="22" t="str">
        <f aca="false">G62&amp;".   Strom &amp; Abwärme (Vergasung/Gasturbine/Dampfturbine)"</f>
        <v>4.3.   Strom &amp; Abwärme (Vergasung/Gasturbine/Dampfturbine)</v>
      </c>
      <c r="G62" s="44" t="s">
        <v>125</v>
      </c>
      <c r="H62" s="24"/>
      <c r="I62" s="24"/>
      <c r="J62" s="24"/>
      <c r="K62" s="24"/>
      <c r="L62" s="24"/>
      <c r="M62" s="24"/>
    </row>
    <row r="63" customFormat="false" ht="25.5" hidden="false" customHeight="false" outlineLevel="0" collapsed="false">
      <c r="A63" s="9" t="s">
        <v>126</v>
      </c>
      <c r="B63" s="9" t="s">
        <v>127</v>
      </c>
      <c r="C63" s="1" t="str">
        <f aca="false">"Ho"&amp;ROW()</f>
        <v>Ho63</v>
      </c>
      <c r="D63" s="26" t="str">
        <f aca="false">D$2</f>
        <v>Ho</v>
      </c>
      <c r="E63" s="27" t="n">
        <f aca="false">ROW()</f>
        <v>63</v>
      </c>
      <c r="F63" s="46" t="str">
        <f aca="false">"Als Referenz für den heutigen Technologiestandard dient ein 2009 in Langelsheim erbautes Biomasse-Heizkraftwerk."</f>
        <v>Als Referenz für den heutigen Technologiestandard dient ein 2009 in Langelsheim erbautes Biomasse-Heizkraftwerk.</v>
      </c>
      <c r="G63" s="29"/>
    </row>
    <row r="64" customFormat="false" ht="25.5" hidden="false" customHeight="false" outlineLevel="0" collapsed="false">
      <c r="A64" s="9" t="s">
        <v>128</v>
      </c>
      <c r="B64" s="9" t="s">
        <v>109</v>
      </c>
      <c r="C64" s="1" t="str">
        <f aca="false">"Ho"&amp;ROW()</f>
        <v>Ho64</v>
      </c>
      <c r="D64" s="26" t="str">
        <f aca="false">D$2</f>
        <v>Ho</v>
      </c>
      <c r="E64" s="27" t="n">
        <f aca="false">ROW()</f>
        <v>64</v>
      </c>
      <c r="F64" s="46" t="str">
        <f aca="false">"Die jährliche Einsatzmenge ist mit "&amp;TEXT(I64,"0.000")&amp;" Tonnen Holzhackschnitzel angegeben ["&amp;E145&amp;"], angenommen wird ein durchschnittlicher Wassergehalt von "&amp;K64&amp;"%."</f>
        <v>Die jährliche Einsatzmenge ist mit 60000.000 Tonnen Holzhackschnitzel angegeben [145], angenommen wird ein durchschnittlicher Wassergehalt von 15%.</v>
      </c>
      <c r="G64" s="29"/>
      <c r="H64" s="13" t="s">
        <v>129</v>
      </c>
      <c r="I64" s="13" t="n">
        <v>60000</v>
      </c>
      <c r="J64" s="13" t="s">
        <v>130</v>
      </c>
      <c r="K64" s="13" t="n">
        <v>15</v>
      </c>
    </row>
    <row r="65" customFormat="false" ht="25.5" hidden="false" customHeight="false" outlineLevel="0" collapsed="false">
      <c r="A65" s="9" t="s">
        <v>131</v>
      </c>
      <c r="B65" s="9" t="s">
        <v>111</v>
      </c>
      <c r="C65" s="1" t="str">
        <f aca="false">"Ho"&amp;ROW()</f>
        <v>Ho65</v>
      </c>
      <c r="D65" s="26" t="str">
        <f aca="false">D$2</f>
        <v>Ho</v>
      </c>
      <c r="E65" s="27" t="n">
        <f aca="false">ROW()</f>
        <v>65</v>
      </c>
      <c r="F65" s="46" t="str">
        <f aca="false">"Das Trockengewicht (Gt) errechnet sich aus Feuchtgewicht (Gf) und Wassergehalt (Wg) nach
Gt = Gf / (1+Wg) und ergibt "&amp;I65&amp;" Tonnen jährlich."</f>
        <v>Das Trockengewicht (Gt) errechnet sich aus Feuchtgewicht (Gf) und Wassergehalt (Wg) nach
Gt = Gf / (1+Wg) und ergibt 52174 Tonnen jährlich.</v>
      </c>
      <c r="G65" s="29"/>
      <c r="H65" s="13" t="s">
        <v>132</v>
      </c>
      <c r="I65" s="13" t="n">
        <f aca="false">ROUND(I64/(1+K64/100),0)</f>
        <v>52174</v>
      </c>
    </row>
    <row r="66" customFormat="false" ht="25.5" hidden="false" customHeight="false" outlineLevel="0" collapsed="false">
      <c r="A66" s="9" t="s">
        <v>133</v>
      </c>
      <c r="B66" s="9" t="s">
        <v>134</v>
      </c>
      <c r="C66" s="1" t="str">
        <f aca="false">"Ho"&amp;ROW()</f>
        <v>Ho66</v>
      </c>
      <c r="D66" s="26" t="str">
        <f aca="false">D$2</f>
        <v>Ho</v>
      </c>
      <c r="E66" s="27" t="n">
        <f aca="false">ROW()</f>
        <v>66</v>
      </c>
      <c r="F66" s="46" t="str">
        <f aca="false">"Mit einem angenommenen durchschnittlichen Heizwert von "&amp;I66&amp;" kWh/kg beträgt die jährliche Energiezufuhr "&amp;TEXT(K66,"0.000")&amp;" MWh/a."</f>
        <v>Mit einem angenommenen durchschnittlichen Heizwert von 4.24 kWh/kg beträgt die jährliche Energiezufuhr 221218.000 MWh/a.</v>
      </c>
      <c r="G66" s="29"/>
      <c r="H66" s="13" t="s">
        <v>135</v>
      </c>
      <c r="I66" s="13" t="n">
        <f aca="false">M40</f>
        <v>4.24</v>
      </c>
      <c r="J66" s="13" t="s">
        <v>136</v>
      </c>
      <c r="K66" s="13" t="n">
        <f aca="false">ROUND(I65*I66,0)</f>
        <v>221218</v>
      </c>
    </row>
    <row r="67" customFormat="false" ht="25.5" hidden="false" customHeight="false" outlineLevel="0" collapsed="false">
      <c r="A67" s="9" t="s">
        <v>137</v>
      </c>
      <c r="B67" s="9" t="s">
        <v>123</v>
      </c>
      <c r="C67" s="1" t="str">
        <f aca="false">"Ho"&amp;ROW()</f>
        <v>Ho67</v>
      </c>
      <c r="D67" s="26" t="str">
        <f aca="false">D$2</f>
        <v>Ho</v>
      </c>
      <c r="E67" s="27" t="n">
        <f aca="false">ROW()</f>
        <v>67</v>
      </c>
      <c r="F67" s="46" t="str">
        <f aca="false">"Die elektrische Leistung ist mit "&amp;I67&amp;" MW angegeben, die thermische Leistung mit "&amp;K67&amp;" MW   ["&amp;E167&amp;"]."</f>
        <v>Die elektrische Leistung ist mit 5.6 MW angegeben, die thermische Leistung mit 10 MW   [167].</v>
      </c>
      <c r="G67" s="29"/>
      <c r="H67" s="13" t="s">
        <v>138</v>
      </c>
      <c r="I67" s="13" t="n">
        <v>5.6</v>
      </c>
      <c r="J67" s="13" t="s">
        <v>139</v>
      </c>
      <c r="K67" s="13" t="n">
        <v>10</v>
      </c>
      <c r="L67" s="3"/>
      <c r="M67" s="3"/>
    </row>
    <row r="68" customFormat="false" ht="25.5" hidden="false" customHeight="false" outlineLevel="0" collapsed="false">
      <c r="A68" s="9" t="s">
        <v>140</v>
      </c>
      <c r="B68" s="9" t="s">
        <v>126</v>
      </c>
      <c r="C68" s="1" t="str">
        <f aca="false">"Ho"&amp;ROW()</f>
        <v>Ho68</v>
      </c>
      <c r="D68" s="26" t="str">
        <f aca="false">D$2</f>
        <v>Ho</v>
      </c>
      <c r="E68" s="27" t="n">
        <f aca="false">ROW()</f>
        <v>68</v>
      </c>
      <c r="F68" s="46" t="str">
        <f aca="false">"Bei angenommenen "&amp;TEXT(I68,"0.000")&amp;" Volllaststunden pro Jahr beträgt die Stromproduktion "&amp;TEXT(K68,"0.000")&amp;" MWh/a und die Wärmeproduktion "&amp;TEXT(M68,"0.000")&amp;" MWh/a."</f>
        <v>Bei angenommenen 8100.000 Volllaststunden pro Jahr beträgt die Stromproduktion 45360.000 MWh/a und die Wärmeproduktion 81000.000 MWh/a.</v>
      </c>
      <c r="G68" s="29"/>
      <c r="H68" s="13" t="s">
        <v>141</v>
      </c>
      <c r="I68" s="13" t="n">
        <v>8100</v>
      </c>
      <c r="J68" s="13" t="s">
        <v>142</v>
      </c>
      <c r="K68" s="13" t="n">
        <f aca="false">I67*I68</f>
        <v>45360</v>
      </c>
      <c r="L68" s="13" t="s">
        <v>143</v>
      </c>
      <c r="M68" s="13" t="n">
        <f aca="false">K67*I68</f>
        <v>81000</v>
      </c>
    </row>
    <row r="69" customFormat="false" ht="25.5" hidden="false" customHeight="false" outlineLevel="0" collapsed="false">
      <c r="A69" s="9" t="s">
        <v>144</v>
      </c>
      <c r="B69" s="9" t="s">
        <v>128</v>
      </c>
      <c r="C69" s="1" t="str">
        <f aca="false">"Ho"&amp;ROW()</f>
        <v>Ho69</v>
      </c>
      <c r="D69" s="26" t="str">
        <f aca="false">D$2</f>
        <v>Ho</v>
      </c>
      <c r="E69" s="27" t="n">
        <f aca="false">ROW()</f>
        <v>69</v>
      </c>
      <c r="F69" s="46" t="str">
        <f aca="false">"Damit liegt der elektrische Wirkungsgrad bei "&amp;I69&amp;" %, der thermische Wirkungsgrad bei voller Wärmeabnahme bei "&amp;K69&amp;" %."</f>
        <v>Damit liegt der elektrische Wirkungsgrad bei 20.5 %, der thermische Wirkungsgrad bei voller Wärmeabnahme bei 36.6 %.</v>
      </c>
      <c r="G69" s="29"/>
      <c r="H69" s="13" t="s">
        <v>145</v>
      </c>
      <c r="I69" s="13" t="n">
        <f aca="false">ROUND(K68/K66*100,1)</f>
        <v>20.5</v>
      </c>
      <c r="J69" s="13" t="s">
        <v>146</v>
      </c>
      <c r="K69" s="13" t="n">
        <f aca="false">ROUND(M68/K66*100,1)</f>
        <v>36.6</v>
      </c>
    </row>
    <row r="70" customFormat="false" ht="26.25" hidden="false" customHeight="false" outlineLevel="0" collapsed="false">
      <c r="A70" s="9" t="s">
        <v>147</v>
      </c>
      <c r="B70" s="9" t="s">
        <v>131</v>
      </c>
      <c r="C70" s="1" t="str">
        <f aca="false">"Ho"&amp;ROW()</f>
        <v>Ho70</v>
      </c>
      <c r="D70" s="26" t="str">
        <f aca="false">D$2</f>
        <v>Ho</v>
      </c>
      <c r="E70" s="27" t="n">
        <f aca="false">ROW()</f>
        <v>70</v>
      </c>
      <c r="F70" s="46" t="str">
        <f aca="false">"Die Einsatzmenge an Holzhackschnitzeln entspricht gemäß deutschem Durchschnitt dem Zuwachs ["&amp;E18&amp;"] auf einer Fläche von "&amp;TEXT(I70,"0.000")&amp;" ha."</f>
        <v>Die Einsatzmenge an Holzhackschnitzeln entspricht gemäß deutschem Durchschnitt dem Zuwachs [18] auf einer Fläche von 9575.000 ha.</v>
      </c>
      <c r="G70" s="29"/>
      <c r="H70" s="41" t="s">
        <v>148</v>
      </c>
      <c r="I70" s="13" t="n">
        <f aca="false">ROUND(I65/M18,0)</f>
        <v>9575</v>
      </c>
    </row>
    <row r="71" customFormat="false" ht="26.25" hidden="false" customHeight="false" outlineLevel="0" collapsed="false">
      <c r="A71" s="9" t="s">
        <v>149</v>
      </c>
      <c r="B71" s="9" t="s">
        <v>133</v>
      </c>
      <c r="C71" s="1" t="str">
        <f aca="false">"Ho"&amp;ROW()</f>
        <v>Ho71</v>
      </c>
      <c r="D71" s="26" t="str">
        <f aca="false">D$2</f>
        <v>Ho</v>
      </c>
      <c r="E71" s="27" t="n">
        <f aca="false">ROW()</f>
        <v>71</v>
      </c>
      <c r="F71" s="48" t="str">
        <f aca="false">"Als Standardansatz für den heutigen Energieertrag bei Holzverstromung im deutschen Durchschnitt werden auf dieser Grundlage Werte von "&amp;I71&amp;" MWh/ha/a vorgelegt."</f>
        <v>Als Standardansatz für den heutigen Energieertrag bei Holzverstromung im deutschen Durchschnitt werden auf dieser Grundlage Werte von 4.7 MWh/ha/a vorgelegt.</v>
      </c>
      <c r="G71" s="29"/>
      <c r="H71" s="13" t="s">
        <v>150</v>
      </c>
      <c r="I71" s="36" t="n">
        <f aca="false">ROUND(K68/I70,1)</f>
        <v>4.7</v>
      </c>
      <c r="J71" s="13" t="s">
        <v>151</v>
      </c>
      <c r="K71" s="13" t="n">
        <f aca="false">ROUND(M68/I70,1)</f>
        <v>8.5</v>
      </c>
    </row>
    <row r="72" customFormat="false" ht="25.5" hidden="false" customHeight="false" outlineLevel="0" collapsed="false">
      <c r="A72" s="9" t="s">
        <v>152</v>
      </c>
      <c r="B72" s="9" t="s">
        <v>137</v>
      </c>
      <c r="C72" s="1" t="str">
        <f aca="false">"Ho"&amp;ROW()</f>
        <v>Ho72</v>
      </c>
      <c r="D72" s="26" t="str">
        <f aca="false">D$2</f>
        <v>Ho</v>
      </c>
      <c r="E72" s="27" t="n">
        <f aca="false">ROW()</f>
        <v>72</v>
      </c>
      <c r="F72" s="46" t="str">
        <f aca="false">"Rechnerisch ergibt sich für den Energieertrag von nutzbarer Abwärme aus der Holzverstromung danach ein Wert von "&amp;K71&amp;" MWh/ha/a. "</f>
        <v>Rechnerisch ergibt sich für den Energieertrag von nutzbarer Abwärme aus der Holzverstromung danach ein Wert von 8.5 MWh/ha/a. </v>
      </c>
      <c r="G72" s="29"/>
      <c r="J72" s="3"/>
      <c r="K72" s="3"/>
    </row>
    <row r="73" customFormat="false" ht="51.75" hidden="false" customHeight="false" outlineLevel="0" collapsed="false">
      <c r="A73" s="9" t="s">
        <v>152</v>
      </c>
      <c r="B73" s="9" t="s">
        <v>137</v>
      </c>
      <c r="C73" s="1" t="str">
        <f aca="false">"Ho"&amp;ROW()</f>
        <v>Ho73</v>
      </c>
      <c r="D73" s="26" t="str">
        <f aca="false">D$2</f>
        <v>Ho</v>
      </c>
      <c r="E73" s="27" t="n">
        <f aca="false">ROW()</f>
        <v>73</v>
      </c>
      <c r="F73" s="46" t="s">
        <v>153</v>
      </c>
      <c r="G73" s="29"/>
      <c r="J73" s="3"/>
      <c r="K73" s="3"/>
    </row>
    <row r="74" customFormat="false" ht="39" hidden="false" customHeight="false" outlineLevel="0" collapsed="false">
      <c r="A74" s="9" t="s">
        <v>154</v>
      </c>
      <c r="B74" s="9" t="s">
        <v>140</v>
      </c>
      <c r="C74" s="1" t="str">
        <f aca="false">"Ho"&amp;ROW()</f>
        <v>Ho74</v>
      </c>
      <c r="D74" s="26" t="str">
        <f aca="false">D$2</f>
        <v>Ho</v>
      </c>
      <c r="E74" s="27" t="n">
        <f aca="false">ROW()</f>
        <v>74</v>
      </c>
      <c r="F74" s="48" t="str">
        <f aca="false">"Als Standardansatz für den heutigen Energieertrag von tatsächlich genutzter Niedertemperatur-Abwärme bei der Holzverstromung wird auf dieser Grundlage ein Wert von "&amp;K74&amp;" MWh/ha/a vorgelegt."</f>
        <v>Als Standardansatz für den heutigen Energieertrag von tatsächlich genutzter Niedertemperatur-Abwärme bei der Holzverstromung wird auf dieser Grundlage ein Wert von 3 MWh/ha/a vorgelegt.</v>
      </c>
      <c r="G74" s="29"/>
      <c r="J74" s="13" t="s">
        <v>155</v>
      </c>
      <c r="K74" s="36" t="n">
        <v>3</v>
      </c>
    </row>
    <row r="75" customFormat="false" ht="12.75" hidden="false" customHeight="false" outlineLevel="0" collapsed="false">
      <c r="A75" s="9" t="s">
        <v>156</v>
      </c>
      <c r="B75" s="9" t="s">
        <v>144</v>
      </c>
      <c r="C75" s="1" t="str">
        <f aca="false">"Ho"&amp;ROW()</f>
        <v>Ho75</v>
      </c>
      <c r="D75" s="26" t="str">
        <f aca="false">D$2</f>
        <v>Ho</v>
      </c>
      <c r="E75" s="27" t="n">
        <f aca="false">ROW()</f>
        <v>75</v>
      </c>
      <c r="F75" s="46"/>
      <c r="G75" s="29"/>
    </row>
    <row r="76" customFormat="false" ht="38.25" hidden="false" customHeight="false" outlineLevel="0" collapsed="false">
      <c r="B76" s="9" t="s">
        <v>147</v>
      </c>
      <c r="C76" s="1" t="str">
        <f aca="false">"Ho"&amp;ROW()</f>
        <v>Ho76</v>
      </c>
      <c r="D76" s="26" t="str">
        <f aca="false">D$2</f>
        <v>Ho</v>
      </c>
      <c r="E76" s="27" t="n">
        <f aca="false">ROW()</f>
        <v>76</v>
      </c>
      <c r="F76" s="46" t="s">
        <v>157</v>
      </c>
      <c r="G76" s="29"/>
    </row>
    <row r="77" customFormat="false" ht="38.25" hidden="false" customHeight="false" outlineLevel="0" collapsed="false">
      <c r="A77" s="9" t="s">
        <v>158</v>
      </c>
      <c r="B77" s="9" t="s">
        <v>149</v>
      </c>
      <c r="C77" s="1" t="str">
        <f aca="false">"Ho"&amp;ROW()</f>
        <v>Ho77</v>
      </c>
      <c r="D77" s="26" t="str">
        <f aca="false">D$2</f>
        <v>Ho</v>
      </c>
      <c r="E77" s="27" t="n">
        <f aca="false">ROW()</f>
        <v>77</v>
      </c>
      <c r="F77" s="42" t="str">
        <f aca="false">"Die Anlage bestand aus einer Kombination von Holzvergasung, Gasturbine und Dampfturbine  und wurde über mehrere Jahre während 10.000 Stunden mit verschiedenen Biomasse-Brennstoffen betrieben (["&amp;E150&amp;"], S. 474 und ["&amp;E161&amp;"], S. 2). "</f>
        <v>Die Anlage bestand aus einer Kombination von Holzvergasung, Gasturbine und Dampfturbine  und wurde über mehrere Jahre während 10.000 Stunden mit verschiedenen Biomasse-Brennstoffen betrieben ([150], S. 474 und [161], S. 2). </v>
      </c>
      <c r="G77" s="29"/>
    </row>
    <row r="78" customFormat="false" ht="51" hidden="false" customHeight="false" outlineLevel="0" collapsed="false">
      <c r="A78" s="9" t="s">
        <v>159</v>
      </c>
      <c r="B78" s="9" t="s">
        <v>152</v>
      </c>
      <c r="C78" s="1" t="str">
        <f aca="false">"Ho"&amp;ROW()</f>
        <v>Ho78</v>
      </c>
      <c r="D78" s="26" t="str">
        <f aca="false">D$2</f>
        <v>Ho</v>
      </c>
      <c r="E78" s="27" t="n">
        <f aca="false">ROW()</f>
        <v>78</v>
      </c>
      <c r="F78" s="42" t="str">
        <f aca="false">"Die elektrische Leistung beträgt 6 MW, bei einer Wärmeauskoppelung von bis zu 9 MW wird ein elektrischer Wirkungsgrad zwischen 32 % und 37 % ausgewiesen (["&amp;E161&amp;"], S. 2), während an anderer Stelle (["&amp;E150&amp;"], S. 474) 32% bei einem Strom-/Wärmeverhältnis von 0,8 bis 1,2 angegeben sind. "</f>
        <v>Die elektrische Leistung beträgt 6 MW, bei einer Wärmeauskoppelung von bis zu 9 MW wird ein elektrischer Wirkungsgrad zwischen 32 % und 37 % ausgewiesen ([161], S. 2), während an anderer Stelle ([150], S. 474) 32% bei einem Strom-/Wärmeverhältnis von 0,8 bis 1,2 angegeben sind. </v>
      </c>
      <c r="G78" s="29"/>
    </row>
    <row r="79" customFormat="false" ht="38.25" hidden="false" customHeight="false" outlineLevel="0" collapsed="false">
      <c r="B79" s="9" t="s">
        <v>154</v>
      </c>
      <c r="C79" s="1" t="str">
        <f aca="false">"Ho"&amp;ROW()</f>
        <v>Ho79</v>
      </c>
      <c r="D79" s="26" t="str">
        <f aca="false">D$2</f>
        <v>Ho</v>
      </c>
      <c r="E79" s="27" t="n">
        <f aca="false">ROW()</f>
        <v>79</v>
      </c>
      <c r="F79" s="42" t="str">
        <f aca="false">"Für größere Kraftwerke dieser Bauart werden elektrische Wirkungsgrade von gegen 45 % erwartet, allerdings wurde bisher kein kommerzielles Kraftwerk in dieser Bauart realisiert (["&amp;E161&amp;"], S. 2)."</f>
        <v>Für größere Kraftwerke dieser Bauart werden elektrische Wirkungsgrade von gegen 45 % erwartet, allerdings wurde bisher kein kommerzielles Kraftwerk in dieser Bauart realisiert ([161], S. 2).</v>
      </c>
      <c r="G79" s="29"/>
    </row>
    <row r="80" customFormat="false" ht="39" hidden="false" customHeight="false" outlineLevel="0" collapsed="false">
      <c r="A80" s="9" t="s">
        <v>160</v>
      </c>
      <c r="B80" s="9" t="s">
        <v>156</v>
      </c>
      <c r="C80" s="1" t="str">
        <f aca="false">"Ho"&amp;ROW()</f>
        <v>Ho80</v>
      </c>
      <c r="D80" s="26" t="str">
        <f aca="false">D$2</f>
        <v>Ho</v>
      </c>
      <c r="E80" s="27" t="n">
        <f aca="false">ROW()</f>
        <v>80</v>
      </c>
      <c r="F80" s="42" t="str">
        <f aca="false">"Für künftige Kraftwerke dürfte eine leichte Steigerung des elektrischen Wirkungsgrades auf "&amp;I80&amp;" % erreichbar sein, während ein konservativ angesetztes Strom-/Wärmeverhältnis von "&amp;K80&amp;" einem thermischen Wirkungsgrad von "&amp;M80&amp;" % entspricht."</f>
        <v>Für künftige Kraftwerke dürfte eine leichte Steigerung des elektrischen Wirkungsgrades auf 35 % erreichbar sein, während ein konservativ angesetztes Strom-/Wärmeverhältnis von 1 einem thermischen Wirkungsgrad von 35 % entspricht.</v>
      </c>
      <c r="G80" s="29"/>
      <c r="H80" s="13" t="s">
        <v>161</v>
      </c>
      <c r="I80" s="13" t="n">
        <v>35</v>
      </c>
      <c r="J80" s="13" t="s">
        <v>162</v>
      </c>
      <c r="K80" s="13" t="n">
        <v>1</v>
      </c>
      <c r="L80" s="13" t="s">
        <v>163</v>
      </c>
      <c r="M80" s="13" t="n">
        <f aca="false">I80/K80</f>
        <v>35</v>
      </c>
    </row>
    <row r="81" customFormat="false" ht="51.75" hidden="false" customHeight="false" outlineLevel="0" collapsed="false">
      <c r="A81" s="9" t="s">
        <v>115</v>
      </c>
      <c r="B81" s="9" t="s">
        <v>158</v>
      </c>
      <c r="C81" s="1" t="str">
        <f aca="false">"Ho"&amp;ROW()</f>
        <v>Ho81</v>
      </c>
      <c r="D81" s="26" t="str">
        <f aca="false">D$2</f>
        <v>Ho</v>
      </c>
      <c r="E81" s="27" t="n">
        <f aca="false">ROW()</f>
        <v>81</v>
      </c>
      <c r="F81" s="47" t="str">
        <f aca="false">"Als Standardansatz für den künftigen Energieertrag bei Holzverstromung im deutschen Durchschnitt unter Annahme gleichbleibender Zuwächse und Mischbestände wird auf dieser Grundlage ein Wert von "&amp;I81&amp;" MWh/ha/a vorgelegt, der sich als Produkt aus Energieinhalt ["&amp;E42&amp;"] und Wirkungsgrad ergibt."</f>
        <v>Als Standardansatz für den künftigen Energieertrag bei Holzverstromung im deutschen Durchschnitt unter Annahme gleichbleibender Zuwächse und Mischbestände wird auf dieser Grundlage ein Wert von 8.1 MWh/ha/a vorgelegt, der sich als Produkt aus Energieinhalt [42] und Wirkungsgrad ergibt.</v>
      </c>
      <c r="G81" s="29"/>
      <c r="H81" s="13" t="s">
        <v>53</v>
      </c>
      <c r="I81" s="36" t="n">
        <f aca="false">ROUND(I42*$I80/100,1)</f>
        <v>8.1</v>
      </c>
    </row>
    <row r="82" customFormat="false" ht="51.75" hidden="false" customHeight="false" outlineLevel="0" collapsed="false">
      <c r="A82" s="9" t="s">
        <v>118</v>
      </c>
      <c r="B82" s="9" t="s">
        <v>159</v>
      </c>
      <c r="C82" s="1" t="str">
        <f aca="false">"Ho"&amp;ROW()</f>
        <v>Ho82</v>
      </c>
      <c r="D82" s="26" t="str">
        <f aca="false">D$2</f>
        <v>Ho</v>
      </c>
      <c r="E82" s="27" t="n">
        <f aca="false">ROW()</f>
        <v>82</v>
      </c>
      <c r="F82" s="47" t="str">
        <f aca="false">"Als Standardansatz für den künftigen Energieertrag von Niedertemperatur-Abwärme aus der Holzverstromung im deutschen Durchschnitt wird auf dieser Grundlage ein Wert von  "&amp;I82&amp;" MWh/ha/a vorgelegt, wobei davon ausgegangen wird, dass die anzustrebende vollständige Nutzbarmachung der verfügbaren Abwärme auch realisierbar ist."</f>
        <v>Als Standardansatz für den künftigen Energieertrag von Niedertemperatur-Abwärme aus der Holzverstromung im deutschen Durchschnitt wird auf dieser Grundlage ein Wert von  8.1 MWh/ha/a vorgelegt, wobei davon ausgegangen wird, dass die anzustrebende vollständige Nutzbarmachung der verfügbaren Abwärme auch realisierbar ist.</v>
      </c>
      <c r="G82" s="29"/>
      <c r="H82" s="13" t="s">
        <v>53</v>
      </c>
      <c r="I82" s="36" t="n">
        <f aca="false">ROUND(I42*$M80/100,1)</f>
        <v>8.1</v>
      </c>
    </row>
    <row r="83" customFormat="false" ht="12.75" hidden="false" customHeight="false" outlineLevel="0" collapsed="false">
      <c r="C83" s="1" t="str">
        <f aca="false">"Ho"&amp;ROW()</f>
        <v>Ho83</v>
      </c>
      <c r="D83" s="26" t="str">
        <f aca="false">D$2</f>
        <v>Ho</v>
      </c>
      <c r="E83" s="27" t="n">
        <f aca="false">ROW()</f>
        <v>83</v>
      </c>
      <c r="F83" s="42"/>
      <c r="G83" s="29"/>
    </row>
    <row r="84" s="25" customFormat="true" ht="15.75" hidden="false" customHeight="false" outlineLevel="0" collapsed="false">
      <c r="A84" s="18" t="s">
        <v>114</v>
      </c>
      <c r="B84" s="18" t="s">
        <v>115</v>
      </c>
      <c r="C84" s="1" t="str">
        <f aca="false">"Ho"&amp;ROW()</f>
        <v>Ho84</v>
      </c>
      <c r="D84" s="26" t="str">
        <f aca="false">D$2</f>
        <v>Ho</v>
      </c>
      <c r="E84" s="27" t="n">
        <f aca="false">ROW()</f>
        <v>84</v>
      </c>
      <c r="F84" s="22" t="str">
        <f aca="false">G84&amp;".   Treibstoffe (Vergasung/Veredelung)"</f>
        <v>4.4.   Treibstoffe (Vergasung/Veredelung)</v>
      </c>
      <c r="G84" s="23" t="s">
        <v>164</v>
      </c>
      <c r="H84" s="24"/>
      <c r="I84" s="24"/>
      <c r="J84" s="24"/>
      <c r="K84" s="24"/>
      <c r="L84" s="24"/>
      <c r="M84" s="24"/>
    </row>
    <row r="85" customFormat="false" ht="54" hidden="false" customHeight="true" outlineLevel="0" collapsed="false">
      <c r="A85" s="9" t="s">
        <v>117</v>
      </c>
      <c r="B85" s="9" t="s">
        <v>118</v>
      </c>
      <c r="C85" s="1" t="str">
        <f aca="false">"Ho"&amp;ROW()</f>
        <v>Ho85</v>
      </c>
      <c r="D85" s="26" t="str">
        <f aca="false">D$2</f>
        <v>Ho</v>
      </c>
      <c r="E85" s="27" t="n">
        <f aca="false">ROW()</f>
        <v>85</v>
      </c>
      <c r="F85" s="46" t="s">
        <v>165</v>
      </c>
      <c r="G85" s="29"/>
    </row>
    <row r="86" customFormat="false" ht="25.5" hidden="false" customHeight="false" outlineLevel="0" collapsed="false">
      <c r="B86" s="9" t="s">
        <v>119</v>
      </c>
      <c r="C86" s="1" t="str">
        <f aca="false">"Ho"&amp;ROW()</f>
        <v>Ho86</v>
      </c>
      <c r="D86" s="26" t="str">
        <f aca="false">D$2</f>
        <v>Ho</v>
      </c>
      <c r="E86" s="27" t="n">
        <f aca="false">ROW()</f>
        <v>86</v>
      </c>
      <c r="F86" s="42" t="str">
        <f aca="false">"Je nach Verfahren stehen deshalb im Treibstoff noch rund 50% bis 55% des ursprünglichen Heizwertes zur Verfügung.' (Zitat ["&amp;E161&amp;"], S. 2)."</f>
        <v>Je nach Verfahren stehen deshalb im Treibstoff noch rund 50% bis 55% des ursprünglichen Heizwertes zur Verfügung.' (Zitat [161], S. 2).</v>
      </c>
      <c r="G86" s="29"/>
    </row>
    <row r="87" customFormat="false" ht="53.25" hidden="false" customHeight="true" outlineLevel="0" collapsed="false">
      <c r="B87" s="9" t="s">
        <v>166</v>
      </c>
      <c r="C87" s="1" t="str">
        <f aca="false">"Ho"&amp;ROW()</f>
        <v>Ho87</v>
      </c>
      <c r="D87" s="45" t="str">
        <f aca="false">D$2</f>
        <v>Ho</v>
      </c>
      <c r="E87" s="27" t="n">
        <f aca="false">ROW()</f>
        <v>87</v>
      </c>
      <c r="F87" s="46" t="s">
        <v>167</v>
      </c>
      <c r="G87" s="29"/>
    </row>
    <row r="88" customFormat="false" ht="12.75" hidden="false" customHeight="false" outlineLevel="0" collapsed="false">
      <c r="C88" s="1" t="str">
        <f aca="false">"Ho"&amp;ROW()</f>
        <v>Ho88</v>
      </c>
      <c r="D88" s="26" t="str">
        <f aca="false">D$2</f>
        <v>Ho</v>
      </c>
      <c r="E88" s="27" t="n">
        <f aca="false">ROW()</f>
        <v>88</v>
      </c>
      <c r="F88" s="42"/>
      <c r="G88" s="29"/>
    </row>
    <row r="89" s="25" customFormat="true" ht="15.75" hidden="false" customHeight="false" outlineLevel="0" collapsed="false">
      <c r="A89" s="18" t="s">
        <v>168</v>
      </c>
      <c r="B89" s="18" t="s">
        <v>121</v>
      </c>
      <c r="C89" s="1" t="str">
        <f aca="false">"Ho"&amp;ROW()</f>
        <v>Ho89</v>
      </c>
      <c r="D89" s="26" t="str">
        <f aca="false">D$2</f>
        <v>Ho</v>
      </c>
      <c r="E89" s="27" t="n">
        <f aca="false">ROW()</f>
        <v>89</v>
      </c>
      <c r="F89" s="22" t="str">
        <f aca="false">G89&amp;".   Nutzungs-Status (zu aktualisieren)"</f>
        <v>5.   Nutzungs-Status (zu aktualisieren)</v>
      </c>
      <c r="G89" s="23" t="n">
        <f aca="false">G49+1</f>
        <v>5</v>
      </c>
      <c r="H89" s="24"/>
      <c r="I89" s="24"/>
      <c r="J89" s="24"/>
      <c r="K89" s="24"/>
      <c r="L89" s="24"/>
      <c r="M89" s="24"/>
    </row>
    <row r="90" customFormat="false" ht="38.25" hidden="false" customHeight="false" outlineLevel="0" collapsed="false">
      <c r="A90" s="9" t="s">
        <v>169</v>
      </c>
      <c r="B90" s="9" t="s">
        <v>170</v>
      </c>
      <c r="C90" s="1" t="str">
        <f aca="false">"Ho"&amp;ROW()</f>
        <v>Ho90</v>
      </c>
      <c r="D90" s="45" t="str">
        <f aca="false">D$2</f>
        <v>Ho</v>
      </c>
      <c r="E90" s="27" t="n">
        <f aca="false">ROW()</f>
        <v>90</v>
      </c>
      <c r="F90" s="49" t="str">
        <f aca="false">"Folgende Zahlen zur Endenergiebereitstellung aus biogenen Festbrennstoffen in Deutschland 2011 sind einer Publikation des Bundesministeriums für Umwelt, Naturschutz und Reaktorsicherheit entnommen ["&amp;E133&amp;"]["&amp;E108&amp;"]: "</f>
        <v>Folgende Zahlen zur Endenergiebereitstellung aus biogenen Festbrennstoffen in Deutschland 2011 sind einer Publikation des Bundesministeriums für Umwelt, Naturschutz und Reaktorsicherheit entnommen [133][108]: </v>
      </c>
      <c r="G90" s="29"/>
    </row>
    <row r="91" customFormat="false" ht="25.5" hidden="false" customHeight="false" outlineLevel="0" collapsed="false">
      <c r="A91" s="9" t="s">
        <v>171</v>
      </c>
      <c r="B91" s="9" t="s">
        <v>168</v>
      </c>
      <c r="C91" s="1" t="str">
        <f aca="false">"Ho"&amp;ROW()</f>
        <v>Ho91</v>
      </c>
      <c r="D91" s="26" t="str">
        <f aca="false">D$2</f>
        <v>Ho</v>
      </c>
      <c r="E91" s="27" t="n">
        <f aca="false">ROW()</f>
        <v>91</v>
      </c>
      <c r="F91" s="42" t="str">
        <f aca="false">I91&amp;" GWh Strom, "&amp;TEXT(K91,"0.000")&amp;" GWh Wärme in privaten Haushalten, "&amp;TEXT(M91,"0.000")&amp;" GWh Wärme in der Industrie und "&amp;TEXT(O91,"0.000")&amp;" GWh in Heiz- und Heizkraftwerken."</f>
        <v>11300 GWh Strom, 67500.000 GWh Wärme in privaten Haushalten, 23600.000 GWh Wärme in der Industrie und 6800.000 GWh in Heiz- und Heizkraftwerken.</v>
      </c>
      <c r="G91" s="29"/>
      <c r="H91" s="13" t="s">
        <v>172</v>
      </c>
      <c r="I91" s="50" t="n">
        <f aca="false">EE2011!D20</f>
        <v>11300</v>
      </c>
      <c r="J91" s="13" t="s">
        <v>173</v>
      </c>
      <c r="K91" s="50" t="n">
        <f aca="false">EE2011!D29</f>
        <v>67500</v>
      </c>
      <c r="L91" s="13" t="s">
        <v>174</v>
      </c>
      <c r="M91" s="50" t="n">
        <f aca="false">EE2011!D30</f>
        <v>23600</v>
      </c>
      <c r="N91" s="13" t="s">
        <v>175</v>
      </c>
      <c r="O91" s="51" t="n">
        <f aca="false">EE2011!D31</f>
        <v>6800</v>
      </c>
    </row>
    <row r="92" customFormat="false" ht="25.5" hidden="false" customHeight="false" outlineLevel="0" collapsed="false">
      <c r="A92" s="9" t="s">
        <v>171</v>
      </c>
      <c r="B92" s="9" t="s">
        <v>168</v>
      </c>
      <c r="C92" s="1" t="str">
        <f aca="false">"Ho"&amp;ROW()</f>
        <v>Ho92</v>
      </c>
      <c r="D92" s="45" t="str">
        <f aca="false">D$2</f>
        <v>Ho</v>
      </c>
      <c r="E92" s="27" t="n">
        <f aca="false">ROW()</f>
        <v>92</v>
      </c>
      <c r="F92" s="46" t="s">
        <v>176</v>
      </c>
      <c r="G92" s="29"/>
      <c r="I92" s="51"/>
      <c r="K92" s="51"/>
      <c r="M92" s="51"/>
      <c r="N92" s="13"/>
      <c r="O92" s="51"/>
    </row>
    <row r="93" customFormat="false" ht="25.5" hidden="false" customHeight="false" outlineLevel="0" collapsed="false">
      <c r="A93" s="9" t="s">
        <v>177</v>
      </c>
      <c r="B93" s="9" t="s">
        <v>169</v>
      </c>
      <c r="C93" s="1" t="str">
        <f aca="false">"Ho"&amp;ROW()</f>
        <v>Ho93</v>
      </c>
      <c r="D93" s="26" t="str">
        <f aca="false">D$2</f>
        <v>Ho</v>
      </c>
      <c r="E93" s="27" t="n">
        <f aca="false">ROW()</f>
        <v>93</v>
      </c>
      <c r="F93" s="42" t="str">
        <f aca="false">"Mit dem Energieertrag für Holzkraftwerke von "&amp;I71&amp;" MWh/ha/a ["&amp;E71&amp;"] entspricht die zur Strombereitstellung eingesetzte Holzmenge dem Zuwachs auf einer Fläche von "&amp;TEXT(I93,"0.000")&amp;" ha."</f>
        <v>Mit dem Energieertrag für Holzkraftwerke von 4.7 MWh/ha/a [71] entspricht die zur Strombereitstellung eingesetzte Holzmenge dem Zuwachs auf einer Fläche von 2404255.319 ha.</v>
      </c>
      <c r="G93" s="29"/>
      <c r="H93" s="41" t="s">
        <v>178</v>
      </c>
      <c r="I93" s="13" t="n">
        <f aca="false">I91/I71*1000</f>
        <v>2404255.31914894</v>
      </c>
    </row>
    <row r="94" customFormat="false" ht="51" hidden="false" customHeight="false" outlineLevel="0" collapsed="false">
      <c r="A94" s="9" t="s">
        <v>179</v>
      </c>
      <c r="B94" s="9" t="s">
        <v>171</v>
      </c>
      <c r="C94" s="1" t="str">
        <f aca="false">"Ho"&amp;ROW()</f>
        <v>Ho94</v>
      </c>
      <c r="D94" s="26" t="str">
        <f aca="false">D$2</f>
        <v>Ho</v>
      </c>
      <c r="E94" s="27" t="n">
        <f aca="false">ROW()</f>
        <v>94</v>
      </c>
      <c r="F94" s="42" t="str">
        <f aca="false">"Mit dem Energieertrag für Wärmeerzeugung von "&amp;I54&amp;" MWh/ha/a ["&amp;E54&amp;"] entspricht die zur Wärmebereitstellung in Haushalten eingesetzte Holzmenge dem Zuwachs einer Waldfläche von "&amp;TEXT(I94,"0.000")&amp;" ha, für Heizwerke kommen noch "&amp;TEXT(M94,"0.000")&amp;" ha hinzu, für Niedertemperaturwärme insgesamt also "&amp;TEXT(O94,"0.000")&amp;" ha."</f>
        <v>Mit dem Energieertrag für Wärmeerzeugung von 23.1 MWh/ha/a [54] entspricht die zur Wärmebereitstellung in Haushalten eingesetzte Holzmenge dem Zuwachs einer Waldfläche von 2922077.922 ha, für Heizwerke kommen noch 294372.294 ha hinzu, für Niedertemperaturwärme insgesamt also 3216450.216 ha.</v>
      </c>
      <c r="G94" s="29"/>
      <c r="H94" s="41" t="s">
        <v>180</v>
      </c>
      <c r="I94" s="13" t="n">
        <f aca="false">K91/I54*1000</f>
        <v>2922077.92207792</v>
      </c>
      <c r="J94" s="3"/>
      <c r="K94" s="3"/>
      <c r="L94" s="41" t="s">
        <v>181</v>
      </c>
      <c r="M94" s="13" t="n">
        <f aca="false">O91/I54*1000</f>
        <v>294372.294372294</v>
      </c>
      <c r="N94" s="41" t="s">
        <v>182</v>
      </c>
      <c r="O94" s="51" t="n">
        <f aca="false">I94+M94</f>
        <v>3216450.21645022</v>
      </c>
    </row>
    <row r="95" customFormat="false" ht="25.5" hidden="false" customHeight="true" outlineLevel="0" collapsed="false">
      <c r="A95" s="9" t="s">
        <v>179</v>
      </c>
      <c r="B95" s="9" t="s">
        <v>171</v>
      </c>
      <c r="C95" s="1" t="str">
        <f aca="false">"Ho"&amp;ROW()</f>
        <v>Ho95</v>
      </c>
      <c r="D95" s="26" t="str">
        <f aca="false">D$2</f>
        <v>Ho</v>
      </c>
      <c r="E95" s="27" t="n">
        <f aca="false">ROW()</f>
        <v>95</v>
      </c>
      <c r="F95" s="46" t="str">
        <f aca="false">"Setzt man für die Prozesswärme-Bereitstellung in der Industrie ebenfalls den Energieertrag für Wärmeerzeugung aus ["&amp;E54&amp;"] an, entspricht das dem Zuwachs einer Waldfläche von "&amp;TEXT(I95,"0.000")&amp;" ha."</f>
        <v>Setzt man für die Prozesswärme-Bereitstellung in der Industrie ebenfalls den Energieertrag für Wärmeerzeugung aus [54] an, entspricht das dem Zuwachs einer Waldfläche von 1021645.022 ha.</v>
      </c>
      <c r="G95" s="29"/>
      <c r="H95" s="41" t="s">
        <v>183</v>
      </c>
      <c r="I95" s="13" t="n">
        <f aca="false">M91/I54*1000</f>
        <v>1021645.02164502</v>
      </c>
      <c r="J95" s="41"/>
      <c r="L95" s="41"/>
      <c r="N95" s="41"/>
      <c r="O95" s="51"/>
    </row>
    <row r="96" customFormat="false" ht="26.25" hidden="false" customHeight="false" outlineLevel="0" collapsed="false">
      <c r="A96" s="9" t="s">
        <v>184</v>
      </c>
      <c r="B96" s="9" t="s">
        <v>177</v>
      </c>
      <c r="C96" s="1" t="str">
        <f aca="false">"Ho"&amp;ROW()</f>
        <v>Ho96</v>
      </c>
      <c r="D96" s="26" t="str">
        <f aca="false">D$2</f>
        <v>Ho</v>
      </c>
      <c r="E96" s="27" t="n">
        <f aca="false">ROW()</f>
        <v>96</v>
      </c>
      <c r="F96" s="42" t="str">
        <f aca="false">"Wenn man die heute energetisch genutzten Holzmengen auf den gesamten Zuwachs der deutschen Waldflächen von "&amp;TEXT(TEXT!I96,"0.000")&amp;" ha ["&amp;E147&amp;"] bezieht, ergeben sich folgende Anteile:"</f>
        <v>Wenn man die heute energetisch genutzten Holzmengen auf den gesamten Zuwachs der deutschen Waldflächen von 10648822.000 ha [147] bezieht, ergeben sich folgende Anteile:</v>
      </c>
      <c r="G96" s="29"/>
      <c r="H96" s="41" t="s">
        <v>185</v>
      </c>
      <c r="I96" s="51" t="n">
        <f aca="false">Flächen!Q14</f>
        <v>10648822</v>
      </c>
      <c r="J96" s="3"/>
      <c r="K96" s="3"/>
      <c r="L96" s="3"/>
      <c r="M96" s="3"/>
    </row>
    <row r="97" customFormat="false" ht="13.5" hidden="false" customHeight="false" outlineLevel="0" collapsed="false">
      <c r="C97" s="1" t="str">
        <f aca="false">"Ho"&amp;ROW()</f>
        <v>Ho97</v>
      </c>
      <c r="D97" s="26" t="str">
        <f aca="false">D$2</f>
        <v>Ho</v>
      </c>
      <c r="E97" s="27" t="n">
        <f aca="false">ROW()</f>
        <v>97</v>
      </c>
      <c r="F97" s="52" t="str">
        <f aca="false">H97&amp;" % für Verstromung (ohne und mit Abwärmenutzung durch KWK);"</f>
        <v>22.6 % für Verstromung (ohne und mit Abwärmenutzung durch KWK);</v>
      </c>
      <c r="G97" s="29"/>
      <c r="H97" s="36" t="n">
        <f aca="false">ROUND(I93/I96*100,1)</f>
        <v>22.6</v>
      </c>
      <c r="I97" s="13" t="s">
        <v>186</v>
      </c>
      <c r="N97" s="41"/>
      <c r="O97" s="51"/>
    </row>
    <row r="98" customFormat="false" ht="13.5" hidden="false" customHeight="false" outlineLevel="0" collapsed="false">
      <c r="C98" s="1" t="str">
        <f aca="false">"Ho"&amp;ROW()</f>
        <v>Ho98</v>
      </c>
      <c r="D98" s="26" t="str">
        <f aca="false">D$2</f>
        <v>Ho</v>
      </c>
      <c r="E98" s="27" t="n">
        <f aca="false">ROW()</f>
        <v>98</v>
      </c>
      <c r="F98" s="52" t="str">
        <f aca="false">H98&amp;" % für Heizwärme in privaten Haushalten (ohne Abwärme aus KWK); "</f>
        <v>30.2 % für Heizwärme in privaten Haushalten (ohne Abwärme aus KWK); </v>
      </c>
      <c r="G98" s="29"/>
      <c r="H98" s="36" t="n">
        <f aca="false">ROUND(O94/I96*100,1)</f>
        <v>30.2</v>
      </c>
      <c r="I98" s="13" t="s">
        <v>187</v>
      </c>
      <c r="N98" s="41"/>
      <c r="O98" s="51"/>
    </row>
    <row r="99" customFormat="false" ht="13.5" hidden="false" customHeight="false" outlineLevel="0" collapsed="false">
      <c r="C99" s="1" t="str">
        <f aca="false">"Ho"&amp;ROW()</f>
        <v>Ho99</v>
      </c>
      <c r="D99" s="26" t="str">
        <f aca="false">D$2</f>
        <v>Ho</v>
      </c>
      <c r="E99" s="27" t="n">
        <f aca="false">ROW()</f>
        <v>99</v>
      </c>
      <c r="F99" s="52" t="str">
        <f aca="false">H99&amp;" % für Prozesswärme in Industrie und Gewerbe;"</f>
        <v>9.6 % für Prozesswärme in Industrie und Gewerbe;</v>
      </c>
      <c r="G99" s="29"/>
      <c r="H99" s="36" t="n">
        <f aca="false">ROUND(I95/I96*100,1)</f>
        <v>9.6</v>
      </c>
      <c r="I99" s="13" t="s">
        <v>188</v>
      </c>
      <c r="N99" s="41"/>
      <c r="O99" s="51"/>
    </row>
    <row r="100" customFormat="false" ht="12.75" hidden="false" customHeight="false" outlineLevel="0" collapsed="false">
      <c r="C100" s="1" t="str">
        <f aca="false">"Ho"&amp;ROW()</f>
        <v>Ho100</v>
      </c>
      <c r="D100" s="26" t="str">
        <f aca="false">D$2</f>
        <v>Ho</v>
      </c>
      <c r="E100" s="27" t="n">
        <f aca="false">ROW()</f>
        <v>100</v>
      </c>
      <c r="F100" s="43" t="str">
        <f aca="false">H100&amp;" % insgesamt."</f>
        <v>62.4 % insgesamt.</v>
      </c>
      <c r="G100" s="29"/>
      <c r="H100" s="51" t="n">
        <f aca="false">ROUND((O94+I93+I95)/I96*100,1)</f>
        <v>62.4</v>
      </c>
      <c r="I100" s="41" t="s">
        <v>189</v>
      </c>
      <c r="N100" s="41"/>
      <c r="O100" s="51"/>
    </row>
    <row r="101" customFormat="false" ht="25.5" hidden="false" customHeight="false" outlineLevel="0" collapsed="false">
      <c r="A101" s="9" t="s">
        <v>190</v>
      </c>
      <c r="B101" s="9" t="s">
        <v>179</v>
      </c>
      <c r="C101" s="1" t="str">
        <f aca="false">"Ho"&amp;ROW()</f>
        <v>Ho101</v>
      </c>
      <c r="D101" s="26" t="str">
        <f aca="false">D$2</f>
        <v>Ho</v>
      </c>
      <c r="E101" s="27" t="n">
        <f aca="false">ROW()</f>
        <v>101</v>
      </c>
      <c r="F101" s="42" t="str">
        <f aca="false">"Damit wird heute bereits weit mehr Holz energetisch genutzt, als jene maximal "&amp;I36&amp;" %, die in Hinsicht auf eine dauerhaft zukunftsfähige Wirtschaftsweise angeraten erscheinen ["&amp;E36&amp;"]."</f>
        <v>Damit wird heute bereits weit mehr Holz energetisch genutzt, als jene maximal 30 %, die in Hinsicht auf eine dauerhaft zukunftsfähige Wirtschaftsweise angeraten erscheinen [36].</v>
      </c>
      <c r="G101" s="29"/>
    </row>
    <row r="102" customFormat="false" ht="12.75" hidden="false" customHeight="false" outlineLevel="0" collapsed="false">
      <c r="C102" s="1" t="str">
        <f aca="false">"Ho"&amp;ROW()</f>
        <v>Ho102</v>
      </c>
      <c r="D102" s="26" t="str">
        <f aca="false">D$2</f>
        <v>Ho</v>
      </c>
      <c r="E102" s="27" t="n">
        <f aca="false">ROW()</f>
        <v>102</v>
      </c>
      <c r="F102" s="42"/>
      <c r="G102" s="29"/>
    </row>
    <row r="103" s="25" customFormat="true" ht="15.75" hidden="false" customHeight="false" outlineLevel="0" collapsed="false">
      <c r="A103" s="18" t="s">
        <v>191</v>
      </c>
      <c r="B103" s="18" t="s">
        <v>190</v>
      </c>
      <c r="C103" s="1" t="str">
        <f aca="false">"Ho"&amp;ROW()</f>
        <v>Ho103</v>
      </c>
      <c r="D103" s="26" t="str">
        <f aca="false">D$2</f>
        <v>Ho</v>
      </c>
      <c r="E103" s="27" t="n">
        <f aca="false">ROW()</f>
        <v>103</v>
      </c>
      <c r="F103" s="22" t="str">
        <f aca="false">G103&amp;".   Anhang"</f>
        <v>6.   Anhang</v>
      </c>
      <c r="G103" s="23" t="n">
        <f aca="false">G89+1</f>
        <v>6</v>
      </c>
      <c r="H103" s="24"/>
      <c r="I103" s="24"/>
      <c r="J103" s="24"/>
      <c r="K103" s="24"/>
      <c r="L103" s="24"/>
      <c r="M103" s="24"/>
    </row>
    <row r="104" customFormat="false" ht="12.75" hidden="false" customHeight="false" outlineLevel="0" collapsed="false">
      <c r="A104" s="9" t="s">
        <v>192</v>
      </c>
      <c r="B104" s="9" t="s">
        <v>193</v>
      </c>
      <c r="C104" s="1" t="str">
        <f aca="false">"Ho"&amp;ROW()</f>
        <v>Ho104</v>
      </c>
      <c r="D104" s="26" t="str">
        <f aca="false">D$2</f>
        <v>Ho</v>
      </c>
      <c r="E104" s="27" t="n">
        <f aca="false">ROW()</f>
        <v>104</v>
      </c>
      <c r="F104" s="53" t="str">
        <f aca="false">Wertetabelle!A2</f>
        <v>Anhang A: Wertetabelle</v>
      </c>
      <c r="G104" s="29"/>
    </row>
    <row r="105" customFormat="false" ht="12.75" hidden="false" customHeight="false" outlineLevel="0" collapsed="false">
      <c r="A105" s="9" t="s">
        <v>194</v>
      </c>
      <c r="B105" s="9" t="s">
        <v>191</v>
      </c>
      <c r="C105" s="1" t="str">
        <f aca="false">"Ho"&amp;ROW()</f>
        <v>Ho105</v>
      </c>
      <c r="D105" s="26" t="str">
        <f aca="false">D$2</f>
        <v>Ho</v>
      </c>
      <c r="E105" s="27" t="n">
        <f aca="false">ROW()</f>
        <v>105</v>
      </c>
      <c r="F105" s="53" t="str">
        <f aca="false">Zuwachs!A2</f>
        <v>Anhang B: Zuwachs</v>
      </c>
      <c r="G105" s="29"/>
    </row>
    <row r="106" customFormat="false" ht="12.75" hidden="false" customHeight="false" outlineLevel="0" collapsed="false">
      <c r="A106" s="9" t="s">
        <v>195</v>
      </c>
      <c r="B106" s="9" t="s">
        <v>192</v>
      </c>
      <c r="C106" s="1" t="str">
        <f aca="false">"Ho"&amp;ROW()</f>
        <v>Ho106</v>
      </c>
      <c r="D106" s="26" t="str">
        <f aca="false">D$2</f>
        <v>Ho</v>
      </c>
      <c r="E106" s="27" t="n">
        <f aca="false">ROW()</f>
        <v>106</v>
      </c>
      <c r="F106" s="53" t="str">
        <f aca="false">Flächen!A2</f>
        <v>Anhang C: Flächen</v>
      </c>
      <c r="G106" s="29"/>
    </row>
    <row r="107" customFormat="false" ht="12.75" hidden="false" customHeight="false" outlineLevel="0" collapsed="false">
      <c r="A107" s="9" t="s">
        <v>196</v>
      </c>
      <c r="B107" s="9" t="s">
        <v>194</v>
      </c>
      <c r="C107" s="1" t="str">
        <f aca="false">"Ho"&amp;ROW()</f>
        <v>Ho107</v>
      </c>
      <c r="D107" s="26" t="str">
        <f aca="false">D$2</f>
        <v>Ho</v>
      </c>
      <c r="E107" s="27" t="n">
        <f aca="false">ROW()</f>
        <v>107</v>
      </c>
      <c r="F107" s="53" t="str">
        <f aca="false">Ausschlussflächen!A2</f>
        <v>Anhang D: Ausschlussflächen</v>
      </c>
      <c r="G107" s="29"/>
    </row>
    <row r="108" customFormat="false" ht="12.75" hidden="false" customHeight="false" outlineLevel="0" collapsed="false">
      <c r="A108" s="9" t="s">
        <v>197</v>
      </c>
      <c r="B108" s="9" t="s">
        <v>195</v>
      </c>
      <c r="C108" s="1" t="str">
        <f aca="false">"Ho"&amp;ROW()</f>
        <v>Ho108</v>
      </c>
      <c r="D108" s="26" t="str">
        <f aca="false">D$2</f>
        <v>Ho</v>
      </c>
      <c r="E108" s="27" t="n">
        <f aca="false">ROW()</f>
        <v>108</v>
      </c>
      <c r="F108" s="53" t="str">
        <f aca="false">EE2011!A2</f>
        <v>Anhang E: Erneuerbare Energien Deutschland 2011</v>
      </c>
      <c r="G108" s="29"/>
    </row>
    <row r="109" customFormat="false" ht="12.75" hidden="false" customHeight="false" outlineLevel="0" collapsed="false">
      <c r="A109" s="9" t="s">
        <v>197</v>
      </c>
      <c r="B109" s="9" t="s">
        <v>195</v>
      </c>
      <c r="C109" s="1" t="str">
        <f aca="false">"Ho"&amp;ROW()</f>
        <v>Ho109</v>
      </c>
      <c r="D109" s="26" t="str">
        <f aca="false">D$2</f>
        <v>Ho</v>
      </c>
      <c r="E109" s="27" t="n">
        <f aca="false">ROW()</f>
        <v>109</v>
      </c>
      <c r="F109" s="54"/>
      <c r="G109" s="29"/>
    </row>
    <row r="110" s="25" customFormat="true" ht="15.75" hidden="false" customHeight="false" outlineLevel="0" collapsed="false">
      <c r="A110" s="18" t="s">
        <v>198</v>
      </c>
      <c r="B110" s="18" t="s">
        <v>197</v>
      </c>
      <c r="C110" s="1" t="str">
        <f aca="false">"Ho"&amp;ROW()</f>
        <v>Ho110</v>
      </c>
      <c r="D110" s="26" t="str">
        <f aca="false">D$2</f>
        <v>Ho</v>
      </c>
      <c r="E110" s="27" t="n">
        <f aca="false">ROW()</f>
        <v>110</v>
      </c>
      <c r="F110" s="22" t="str">
        <f aca="false">G110&amp;".   Glossar"</f>
        <v>7.   Glossar</v>
      </c>
      <c r="G110" s="23" t="n">
        <f aca="false">G103+1</f>
        <v>7</v>
      </c>
      <c r="H110" s="24"/>
      <c r="I110" s="24"/>
      <c r="J110" s="24"/>
      <c r="K110" s="24"/>
      <c r="L110" s="24"/>
      <c r="M110" s="24"/>
    </row>
    <row r="111" customFormat="false" ht="12.75" hidden="false" customHeight="false" outlineLevel="0" collapsed="false">
      <c r="A111" s="9" t="s">
        <v>199</v>
      </c>
      <c r="B111" s="9" t="s">
        <v>200</v>
      </c>
      <c r="C111" s="1" t="str">
        <f aca="false">"Ho"&amp;ROW()</f>
        <v>Ho111</v>
      </c>
      <c r="D111" s="26" t="str">
        <f aca="false">D$2</f>
        <v>Ho</v>
      </c>
      <c r="E111" s="27" t="n">
        <f aca="false">ROW()</f>
        <v>111</v>
      </c>
      <c r="F111" s="55" t="s">
        <v>201</v>
      </c>
      <c r="G111" s="29"/>
    </row>
    <row r="112" customFormat="false" ht="12.75" hidden="false" customHeight="false" outlineLevel="0" collapsed="false">
      <c r="A112" s="9" t="s">
        <v>202</v>
      </c>
      <c r="B112" s="9" t="s">
        <v>198</v>
      </c>
      <c r="C112" s="1" t="str">
        <f aca="false">"Ho"&amp;ROW()</f>
        <v>Ho112</v>
      </c>
      <c r="D112" s="26" t="str">
        <f aca="false">D$2</f>
        <v>Ho</v>
      </c>
      <c r="E112" s="27" t="n">
        <f aca="false">ROW()</f>
        <v>112</v>
      </c>
      <c r="F112" s="56" t="s">
        <v>203</v>
      </c>
      <c r="G112" s="29"/>
    </row>
    <row r="113" customFormat="false" ht="12.75" hidden="false" customHeight="false" outlineLevel="0" collapsed="false">
      <c r="A113" s="9" t="s">
        <v>204</v>
      </c>
      <c r="B113" s="9" t="s">
        <v>199</v>
      </c>
      <c r="C113" s="1" t="str">
        <f aca="false">"Ho"&amp;ROW()</f>
        <v>Ho113</v>
      </c>
      <c r="D113" s="26" t="str">
        <f aca="false">D$2</f>
        <v>Ho</v>
      </c>
      <c r="E113" s="27" t="n">
        <f aca="false">ROW()</f>
        <v>113</v>
      </c>
      <c r="F113" s="55" t="s">
        <v>205</v>
      </c>
      <c r="G113" s="29"/>
    </row>
    <row r="114" customFormat="false" ht="25.5" hidden="false" customHeight="false" outlineLevel="0" collapsed="false">
      <c r="A114" s="9" t="s">
        <v>206</v>
      </c>
      <c r="B114" s="9" t="s">
        <v>202</v>
      </c>
      <c r="C114" s="1" t="str">
        <f aca="false">"Ho"&amp;ROW()</f>
        <v>Ho114</v>
      </c>
      <c r="D114" s="26" t="str">
        <f aca="false">D$2</f>
        <v>Ho</v>
      </c>
      <c r="E114" s="27" t="n">
        <f aca="false">ROW()</f>
        <v>114</v>
      </c>
      <c r="F114" s="56" t="str">
        <f aca="false">"Oberirdische Holzmasse mit einem Durchmesser von über 7 cm mit Rinde. Bäume unter 7 cm Brusthöhendurchmesser sind nicht berücksichtigt. ["&amp;E139&amp;"]"</f>
        <v>Oberirdische Holzmasse mit einem Durchmesser von über 7 cm mit Rinde. Bäume unter 7 cm Brusthöhendurchmesser sind nicht berücksichtigt. [139]</v>
      </c>
      <c r="G114" s="29"/>
    </row>
    <row r="115" customFormat="false" ht="12.75" hidden="false" customHeight="false" outlineLevel="0" collapsed="false">
      <c r="A115" s="9" t="s">
        <v>207</v>
      </c>
      <c r="B115" s="9" t="s">
        <v>204</v>
      </c>
      <c r="C115" s="1" t="str">
        <f aca="false">"Ho"&amp;ROW()</f>
        <v>Ho115</v>
      </c>
      <c r="D115" s="26" t="str">
        <f aca="false">D$2</f>
        <v>Ho</v>
      </c>
      <c r="E115" s="27" t="n">
        <f aca="false">ROW()</f>
        <v>115</v>
      </c>
      <c r="F115" s="55" t="s">
        <v>208</v>
      </c>
      <c r="G115" s="29"/>
    </row>
    <row r="116" customFormat="false" ht="25.5" hidden="false" customHeight="false" outlineLevel="0" collapsed="false">
      <c r="A116" s="9" t="s">
        <v>209</v>
      </c>
      <c r="B116" s="9" t="s">
        <v>206</v>
      </c>
      <c r="C116" s="1" t="str">
        <f aca="false">"Ho"&amp;ROW()</f>
        <v>Ho116</v>
      </c>
      <c r="D116" s="26" t="str">
        <f aca="false">D$2</f>
        <v>Ho</v>
      </c>
      <c r="E116" s="27" t="n">
        <f aca="false">ROW()</f>
        <v>116</v>
      </c>
      <c r="F116" s="56" t="str">
        <f aca="false">"Abkürzung für 'Integrated Gasification Combined Cycle', Holzgas Kombikraftwerk mit Gas- und Dampfturbine. (["&amp;E164&amp;"], S. 32)"</f>
        <v>Abkürzung für 'Integrated Gasification Combined Cycle', Holzgas Kombikraftwerk mit Gas- und Dampfturbine. ([164], S. 32)</v>
      </c>
      <c r="G116" s="29"/>
    </row>
    <row r="117" customFormat="false" ht="12.75" hidden="false" customHeight="false" outlineLevel="0" collapsed="false">
      <c r="A117" s="9" t="s">
        <v>210</v>
      </c>
      <c r="B117" s="9" t="s">
        <v>207</v>
      </c>
      <c r="C117" s="1" t="str">
        <f aca="false">"Ho"&amp;ROW()</f>
        <v>Ho117</v>
      </c>
      <c r="D117" s="26" t="str">
        <f aca="false">D$2</f>
        <v>Ho</v>
      </c>
      <c r="E117" s="27" t="n">
        <f aca="false">ROW()</f>
        <v>117</v>
      </c>
      <c r="F117" s="55" t="s">
        <v>211</v>
      </c>
      <c r="G117" s="29"/>
    </row>
    <row r="118" customFormat="false" ht="38.25" hidden="false" customHeight="false" outlineLevel="0" collapsed="false">
      <c r="A118" s="9" t="s">
        <v>212</v>
      </c>
      <c r="B118" s="9" t="s">
        <v>209</v>
      </c>
      <c r="C118" s="1" t="str">
        <f aca="false">"Ho"&amp;ROW()</f>
        <v>Ho118</v>
      </c>
      <c r="D118" s="26" t="str">
        <f aca="false">D$2</f>
        <v>Ho</v>
      </c>
      <c r="E118" s="27" t="n">
        <f aca="false">ROW()</f>
        <v>118</v>
      </c>
      <c r="F118" s="56" t="str">
        <f aca="false">"Hängt ab vom mittleren Kesselwirkungsgrad während der Betriebszeit des Holzkessels und von den Bereitschaftsverlusten des Holzkessels, die während der jährlichen Standby-Zeit des Holzkessels auftreten. (["&amp;E164&amp;"], S. 32)"</f>
        <v>Hängt ab vom mittleren Kesselwirkungsgrad während der Betriebszeit des Holzkessels und von den Bereitschaftsverlusten des Holzkessels, die während der jährlichen Standby-Zeit des Holzkessels auftreten. ([164], S. 32)</v>
      </c>
      <c r="G118" s="29"/>
    </row>
    <row r="119" customFormat="false" ht="12.75" hidden="false" customHeight="false" outlineLevel="0" collapsed="false">
      <c r="A119" s="9" t="s">
        <v>213</v>
      </c>
      <c r="B119" s="9" t="s">
        <v>210</v>
      </c>
      <c r="C119" s="1" t="str">
        <f aca="false">"Ho"&amp;ROW()</f>
        <v>Ho119</v>
      </c>
      <c r="D119" s="26" t="str">
        <f aca="false">D$2</f>
        <v>Ho</v>
      </c>
      <c r="E119" s="27" t="n">
        <f aca="false">ROW()</f>
        <v>119</v>
      </c>
      <c r="F119" s="55" t="s">
        <v>214</v>
      </c>
      <c r="G119" s="29"/>
    </row>
    <row r="120" customFormat="false" ht="39" hidden="false" customHeight="true" outlineLevel="0" collapsed="false">
      <c r="A120" s="9" t="s">
        <v>215</v>
      </c>
      <c r="B120" s="9" t="s">
        <v>212</v>
      </c>
      <c r="C120" s="1" t="str">
        <f aca="false">"Ho"&amp;ROW()</f>
        <v>Ho120</v>
      </c>
      <c r="D120" s="26" t="str">
        <f aca="false">D$2</f>
        <v>Ho</v>
      </c>
      <c r="E120" s="27" t="n">
        <f aca="false">ROW()</f>
        <v>120</v>
      </c>
      <c r="F120" s="56" t="str">
        <f aca="false">"Holz aus öffentlichem und privatem Baum-, Strauch- und Heckenschnitt. Fällt an bei der Straßenrand- und Gewässerrandpflege, auf Friedhöfen, in öffentlichen Grünanlagen, in der freien Landschaft - z. B. Hecken, Feldgehölze, Obst- und Weinanbau. (["&amp;E158&amp;"], S. 63)"</f>
        <v>Holz aus öffentlichem und privatem Baum-, Strauch- und Heckenschnitt. Fällt an bei der Straßenrand- und Gewässerrandpflege, auf Friedhöfen, in öffentlichen Grünanlagen, in der freien Landschaft - z. B. Hecken, Feldgehölze, Obst- und Weinanbau. ([158], S. 63)</v>
      </c>
      <c r="G120" s="29"/>
    </row>
    <row r="121" customFormat="false" ht="12.75" hidden="false" customHeight="false" outlineLevel="0" collapsed="false">
      <c r="A121" s="9" t="s">
        <v>216</v>
      </c>
      <c r="B121" s="9" t="s">
        <v>213</v>
      </c>
      <c r="C121" s="1" t="str">
        <f aca="false">"Ho"&amp;ROW()</f>
        <v>Ho121</v>
      </c>
      <c r="D121" s="26" t="str">
        <f aca="false">D$2</f>
        <v>Ho</v>
      </c>
      <c r="E121" s="27" t="n">
        <f aca="false">ROW()</f>
        <v>121</v>
      </c>
      <c r="F121" s="55" t="s">
        <v>217</v>
      </c>
      <c r="G121" s="29"/>
    </row>
    <row r="122" customFormat="false" ht="25.5" hidden="false" customHeight="false" outlineLevel="0" collapsed="false">
      <c r="A122" s="9" t="s">
        <v>218</v>
      </c>
      <c r="B122" s="9" t="s">
        <v>215</v>
      </c>
      <c r="C122" s="1" t="str">
        <f aca="false">"Ho"&amp;ROW()</f>
        <v>Ho122</v>
      </c>
      <c r="D122" s="26" t="str">
        <f aca="false">D$2</f>
        <v>Ho</v>
      </c>
      <c r="E122" s="27" t="n">
        <f aca="false">ROW()</f>
        <v>122</v>
      </c>
      <c r="F122" s="56" t="str">
        <f aca="false">"Das gegenwärtig vorhandene Derbholz eines Bestandes oder einer Summe von Beständen, gemessen in Vorratsfestmeter oder Erntefestmeter. ["&amp;E139&amp;"]"</f>
        <v>Das gegenwärtig vorhandene Derbholz eines Bestandes oder einer Summe von Beständen, gemessen in Vorratsfestmeter oder Erntefestmeter. [139]</v>
      </c>
      <c r="G122" s="29"/>
    </row>
    <row r="123" customFormat="false" ht="12.75" hidden="false" customHeight="false" outlineLevel="0" collapsed="false">
      <c r="A123" s="9" t="s">
        <v>219</v>
      </c>
      <c r="B123" s="9" t="s">
        <v>216</v>
      </c>
      <c r="C123" s="1" t="str">
        <f aca="false">"Ho"&amp;ROW()</f>
        <v>Ho123</v>
      </c>
      <c r="D123" s="26" t="str">
        <f aca="false">D$2</f>
        <v>Ho</v>
      </c>
      <c r="E123" s="27" t="n">
        <f aca="false">ROW()</f>
        <v>123</v>
      </c>
      <c r="F123" s="55" t="s">
        <v>220</v>
      </c>
      <c r="G123" s="29"/>
    </row>
    <row r="124" customFormat="false" ht="38.25" hidden="false" customHeight="false" outlineLevel="0" collapsed="false">
      <c r="A124" s="9" t="s">
        <v>221</v>
      </c>
      <c r="B124" s="9" t="s">
        <v>218</v>
      </c>
      <c r="C124" s="1" t="str">
        <f aca="false">"Ho"&amp;ROW()</f>
        <v>Ho124</v>
      </c>
      <c r="D124" s="26" t="str">
        <f aca="false">D$2</f>
        <v>Ho</v>
      </c>
      <c r="E124" s="27" t="n">
        <f aca="false">ROW()</f>
        <v>124</v>
      </c>
      <c r="F124" s="56" t="str">
        <f aca="false">"Mengenbezeichnung für den Holzvorrat mit Rinde. Einbezogen ist das oberirdische Holzvolumen ab 7 cm Durchmesser (Derbholz). Bäume unter 7 cm Brusthöhendurchmesser werden nicht berücksichtigt. ["&amp;E139&amp;"]"</f>
        <v>Mengenbezeichnung für den Holzvorrat mit Rinde. Einbezogen ist das oberirdische Holzvolumen ab 7 cm Durchmesser (Derbholz). Bäume unter 7 cm Brusthöhendurchmesser werden nicht berücksichtigt. [139]</v>
      </c>
      <c r="G124" s="29"/>
    </row>
    <row r="125" customFormat="false" ht="12.75" hidden="false" customHeight="false" outlineLevel="0" collapsed="false">
      <c r="A125" s="9" t="s">
        <v>222</v>
      </c>
      <c r="B125" s="9" t="s">
        <v>219</v>
      </c>
      <c r="C125" s="1" t="str">
        <f aca="false">"Ho"&amp;ROW()</f>
        <v>Ho125</v>
      </c>
      <c r="D125" s="26" t="str">
        <f aca="false">D$2</f>
        <v>Ho</v>
      </c>
      <c r="E125" s="27" t="n">
        <f aca="false">ROW()</f>
        <v>125</v>
      </c>
      <c r="F125" s="55" t="s">
        <v>223</v>
      </c>
      <c r="G125" s="29"/>
    </row>
    <row r="126" customFormat="false" ht="38.25" hidden="false" customHeight="false" outlineLevel="0" collapsed="false">
      <c r="A126" s="9" t="s">
        <v>224</v>
      </c>
      <c r="B126" s="9" t="s">
        <v>221</v>
      </c>
      <c r="C126" s="1" t="str">
        <f aca="false">"Ho"&amp;ROW()</f>
        <v>Ho126</v>
      </c>
      <c r="D126" s="26" t="str">
        <f aca="false">D$2</f>
        <v>Ho</v>
      </c>
      <c r="E126" s="27" t="n">
        <f aca="false">ROW()</f>
        <v>126</v>
      </c>
      <c r="F126" s="56" t="s">
        <v>225</v>
      </c>
      <c r="G126" s="29"/>
    </row>
    <row r="127" customFormat="false" ht="27.75" hidden="false" customHeight="true" outlineLevel="0" collapsed="false">
      <c r="B127" s="9" t="s">
        <v>222</v>
      </c>
      <c r="C127" s="1" t="str">
        <f aca="false">"Ho"&amp;ROW()</f>
        <v>Ho127</v>
      </c>
      <c r="D127" s="26" t="str">
        <f aca="false">D$2</f>
        <v>Ho</v>
      </c>
      <c r="E127" s="27" t="n">
        <f aca="false">ROW()</f>
        <v>127</v>
      </c>
      <c r="F127" s="56" t="str">
        <f aca="false">"Dabei ist auch die zwischenzeitlich ausgeschiedene Holzmenge berücksichtigt (Bruttozuwachs). Je-Hektar-Angaben beziehen sich auf die mittlere Fläche. ["&amp;E139&amp;"]"</f>
        <v>Dabei ist auch die zwischenzeitlich ausgeschiedene Holzmenge berücksichtigt (Bruttozuwachs). Je-Hektar-Angaben beziehen sich auf die mittlere Fläche. [139]</v>
      </c>
      <c r="G127" s="29"/>
    </row>
    <row r="128" customFormat="false" ht="12.75" hidden="false" customHeight="false" outlineLevel="0" collapsed="false">
      <c r="A128" s="9" t="s">
        <v>226</v>
      </c>
      <c r="B128" s="9" t="s">
        <v>224</v>
      </c>
      <c r="C128" s="1" t="str">
        <f aca="false">"Ho"&amp;ROW()</f>
        <v>Ho128</v>
      </c>
      <c r="D128" s="26" t="str">
        <f aca="false">D$2</f>
        <v>Ho</v>
      </c>
      <c r="E128" s="27" t="n">
        <f aca="false">ROW()</f>
        <v>128</v>
      </c>
      <c r="F128" s="55" t="s">
        <v>227</v>
      </c>
      <c r="G128" s="29"/>
    </row>
    <row r="129" customFormat="false" ht="38.25" hidden="false" customHeight="false" outlineLevel="0" collapsed="false">
      <c r="A129" s="9" t="s">
        <v>228</v>
      </c>
      <c r="B129" s="9" t="s">
        <v>226</v>
      </c>
      <c r="C129" s="1" t="str">
        <f aca="false">"Ho"&amp;ROW()</f>
        <v>Ho129</v>
      </c>
      <c r="D129" s="26" t="str">
        <f aca="false">D$2</f>
        <v>Ho</v>
      </c>
      <c r="E129" s="27" t="n">
        <f aca="false">ROW()</f>
        <v>129</v>
      </c>
      <c r="F129" s="42" t="str">
        <f aca="false">"Durchschnittlicher jährlicher Zuwachs an Derbholz in Vorratsfestmaß mit Rinde, je Hektar Auswertungsgebiet zwischen BWI1 und BWI2. Als Fläche des Auswertungsgebietes wird deren mittlere Fläche verwendet. ["&amp;E139&amp;"]"</f>
        <v>Durchschnittlicher jährlicher Zuwachs an Derbholz in Vorratsfestmaß mit Rinde, je Hektar Auswertungsgebiet zwischen BWI1 und BWI2. Als Fläche des Auswertungsgebietes wird deren mittlere Fläche verwendet. [139]</v>
      </c>
      <c r="G129" s="29"/>
    </row>
    <row r="130" customFormat="false" ht="12.75" hidden="false" customHeight="false" outlineLevel="0" collapsed="false">
      <c r="C130" s="1" t="str">
        <f aca="false">"Ho"&amp;ROW()</f>
        <v>Ho130</v>
      </c>
      <c r="D130" s="26" t="str">
        <f aca="false">D$2</f>
        <v>Ho</v>
      </c>
      <c r="E130" s="27" t="n">
        <f aca="false">ROW()</f>
        <v>130</v>
      </c>
      <c r="F130" s="42"/>
      <c r="G130" s="29"/>
    </row>
    <row r="131" s="25" customFormat="true" ht="15.75" hidden="false" customHeight="false" outlineLevel="0" collapsed="false">
      <c r="A131" s="18" t="s">
        <v>229</v>
      </c>
      <c r="B131" s="18" t="s">
        <v>230</v>
      </c>
      <c r="C131" s="1" t="str">
        <f aca="false">"Ho"&amp;ROW()</f>
        <v>Ho131</v>
      </c>
      <c r="D131" s="26" t="str">
        <f aca="false">D$2</f>
        <v>Ho</v>
      </c>
      <c r="E131" s="27" t="n">
        <f aca="false">ROW()</f>
        <v>131</v>
      </c>
      <c r="F131" s="22" t="str">
        <f aca="false">G131&amp;".   Endnoten / Quellen"</f>
        <v>8.   Endnoten / Quellen</v>
      </c>
      <c r="G131" s="23" t="n">
        <f aca="false">G110+1</f>
        <v>8</v>
      </c>
      <c r="H131" s="24"/>
      <c r="I131" s="24"/>
      <c r="J131" s="24"/>
      <c r="K131" s="24"/>
      <c r="L131" s="24"/>
      <c r="M131" s="24"/>
    </row>
    <row r="132" s="25" customFormat="true" ht="12.75" hidden="false" customHeight="false" outlineLevel="0" collapsed="false">
      <c r="A132" s="18"/>
      <c r="B132" s="18" t="s">
        <v>231</v>
      </c>
      <c r="C132" s="1" t="str">
        <f aca="false">"Ho"&amp;ROW()</f>
        <v>Ho132</v>
      </c>
      <c r="D132" s="26" t="str">
        <f aca="false">D$2</f>
        <v>Ho</v>
      </c>
      <c r="E132" s="27" t="n">
        <f aca="false">ROW()</f>
        <v>132</v>
      </c>
      <c r="F132" s="57"/>
      <c r="G132" s="58" t="n">
        <v>4</v>
      </c>
      <c r="H132" s="24" t="s">
        <v>232</v>
      </c>
      <c r="I132" s="24"/>
      <c r="J132" s="24"/>
      <c r="K132" s="24"/>
      <c r="L132" s="24"/>
      <c r="M132" s="24"/>
    </row>
    <row r="133" customFormat="false" ht="25.5" hidden="false" customHeight="false" outlineLevel="0" collapsed="false">
      <c r="A133" s="9" t="s">
        <v>233</v>
      </c>
      <c r="B133" s="9" t="s">
        <v>234</v>
      </c>
      <c r="C133" s="1" t="str">
        <f aca="false">"Ho"&amp;ROW()</f>
        <v>Ho133</v>
      </c>
      <c r="D133" s="26" t="str">
        <f aca="false">D$2</f>
        <v>Ho</v>
      </c>
      <c r="E133" s="27" t="n">
        <f aca="false">ROW()</f>
        <v>133</v>
      </c>
      <c r="F133" s="42" t="str">
        <f aca="false">H133</f>
        <v>Bundesministerium für Umwelt, Naturschutz und Reaktorsicherheit; "Erneuerbare Energien in Zahlen"; Juli 2012.</v>
      </c>
      <c r="G133" s="59" t="n">
        <v>5</v>
      </c>
      <c r="H133" s="24" t="s">
        <v>235</v>
      </c>
    </row>
    <row r="134" s="25" customFormat="true" ht="12.75" hidden="false" customHeight="false" outlineLevel="0" collapsed="false">
      <c r="A134" s="18"/>
      <c r="B134" s="18" t="s">
        <v>236</v>
      </c>
      <c r="C134" s="1" t="str">
        <f aca="false">"Ho"&amp;ROW()</f>
        <v>Ho134</v>
      </c>
      <c r="D134" s="26" t="str">
        <f aca="false">D$2</f>
        <v>Ho</v>
      </c>
      <c r="E134" s="27" t="n">
        <f aca="false">ROW()</f>
        <v>134</v>
      </c>
      <c r="F134" s="60" t="str">
        <f aca="false">HYPERLINK(H134)</f>
        <v>http://www.erneuerbare-energien.de/fileadmin/ee-import/files/pdfs/allgemein/application/pdf/broschuere_ee_zahlen_bf.pdf</v>
      </c>
      <c r="G134" s="58" t="n">
        <v>6</v>
      </c>
      <c r="H134" s="24" t="s">
        <v>237</v>
      </c>
      <c r="I134" s="24"/>
      <c r="J134" s="24"/>
      <c r="K134" s="24"/>
      <c r="L134" s="24"/>
      <c r="M134" s="24"/>
    </row>
    <row r="135" customFormat="false" ht="12.75" hidden="false" customHeight="false" outlineLevel="0" collapsed="false">
      <c r="A135" s="9" t="s">
        <v>238</v>
      </c>
      <c r="B135" s="9" t="s">
        <v>239</v>
      </c>
      <c r="C135" s="1" t="str">
        <f aca="false">"Ho"&amp;ROW()</f>
        <v>Ho135</v>
      </c>
      <c r="D135" s="26" t="str">
        <f aca="false">D$2</f>
        <v>Ho</v>
      </c>
      <c r="E135" s="27" t="n">
        <f aca="false">ROW()</f>
        <v>135</v>
      </c>
      <c r="F135" s="57"/>
      <c r="G135" s="59" t="n">
        <v>7</v>
      </c>
      <c r="H135" s="24" t="s">
        <v>240</v>
      </c>
    </row>
    <row r="136" customFormat="false" ht="25.5" hidden="false" customHeight="false" outlineLevel="0" collapsed="false">
      <c r="A136" s="9" t="s">
        <v>233</v>
      </c>
      <c r="B136" s="9" t="s">
        <v>234</v>
      </c>
      <c r="C136" s="1" t="str">
        <f aca="false">"Ho"&amp;ROW()</f>
        <v>Ho136</v>
      </c>
      <c r="D136" s="26" t="str">
        <f aca="false">D$2</f>
        <v>Ho</v>
      </c>
      <c r="E136" s="27" t="n">
        <f aca="false">ROW()</f>
        <v>136</v>
      </c>
      <c r="F136" s="42" t="str">
        <f aca="false">H136</f>
        <v>Bundesministerium für Umwelt, Naturschutz und Reaktorsicherheit; "Erneuerbare Energien in Zahlen"; 6.6.2009.</v>
      </c>
      <c r="G136" s="59" t="n">
        <v>5</v>
      </c>
      <c r="H136" s="24" t="s">
        <v>241</v>
      </c>
    </row>
    <row r="137" s="25" customFormat="true" ht="12.75" hidden="false" customHeight="false" outlineLevel="0" collapsed="false">
      <c r="A137" s="18"/>
      <c r="B137" s="18" t="s">
        <v>236</v>
      </c>
      <c r="C137" s="1" t="str">
        <f aca="false">"Ho"&amp;ROW()</f>
        <v>Ho137</v>
      </c>
      <c r="D137" s="26" t="str">
        <f aca="false">D$2</f>
        <v>Ho</v>
      </c>
      <c r="E137" s="27" t="n">
        <f aca="false">ROW()</f>
        <v>137</v>
      </c>
      <c r="F137" s="60" t="str">
        <f aca="false">HYPERLINK(H137)</f>
        <v>http://www.erneuerbare-energien.de/files/erneuerbare_energien/downloads/application/pdf/broschuere_ee_zahlen.pdf</v>
      </c>
      <c r="G137" s="58" t="n">
        <v>6</v>
      </c>
      <c r="H137" s="24" t="s">
        <v>242</v>
      </c>
      <c r="I137" s="24"/>
      <c r="J137" s="24"/>
      <c r="K137" s="24"/>
      <c r="L137" s="24"/>
      <c r="M137" s="24"/>
    </row>
    <row r="138" customFormat="false" ht="12.75" hidden="false" customHeight="false" outlineLevel="0" collapsed="false">
      <c r="A138" s="9" t="s">
        <v>238</v>
      </c>
      <c r="B138" s="9" t="s">
        <v>239</v>
      </c>
      <c r="C138" s="1" t="str">
        <f aca="false">"Ho"&amp;ROW()</f>
        <v>Ho138</v>
      </c>
      <c r="D138" s="26" t="str">
        <f aca="false">D$2</f>
        <v>Ho</v>
      </c>
      <c r="E138" s="27" t="n">
        <f aca="false">ROW()</f>
        <v>138</v>
      </c>
      <c r="F138" s="57"/>
      <c r="G138" s="59" t="n">
        <v>7</v>
      </c>
      <c r="H138" s="24" t="s">
        <v>240</v>
      </c>
    </row>
    <row r="139" s="25" customFormat="true" ht="25.5" hidden="false" customHeight="false" outlineLevel="0" collapsed="false">
      <c r="A139" s="18"/>
      <c r="B139" s="18" t="s">
        <v>238</v>
      </c>
      <c r="C139" s="1" t="str">
        <f aca="false">"Ho"&amp;ROW()</f>
        <v>Ho139</v>
      </c>
      <c r="D139" s="26" t="str">
        <f aca="false">D$2</f>
        <v>Ho</v>
      </c>
      <c r="E139" s="27" t="n">
        <f aca="false">ROW()</f>
        <v>139</v>
      </c>
      <c r="F139" s="42" t="str">
        <f aca="false">H139</f>
        <v>Bundesministerium für Ernährung, Landwirtschaft und Verbraucherschutz; "Bundeswaldinventur2";  2001-2002.</v>
      </c>
      <c r="G139" s="58" t="n">
        <v>8</v>
      </c>
      <c r="H139" s="24" t="s">
        <v>243</v>
      </c>
      <c r="I139" s="24"/>
      <c r="J139" s="24"/>
      <c r="K139" s="24"/>
      <c r="L139" s="24"/>
      <c r="M139" s="24"/>
    </row>
    <row r="140" customFormat="false" ht="12.75" hidden="false" customHeight="false" outlineLevel="0" collapsed="false">
      <c r="A140" s="9" t="s">
        <v>244</v>
      </c>
      <c r="B140" s="9" t="s">
        <v>233</v>
      </c>
      <c r="C140" s="1" t="str">
        <f aca="false">"Ho"&amp;ROW()</f>
        <v>Ho140</v>
      </c>
      <c r="D140" s="26" t="str">
        <f aca="false">D$2</f>
        <v>Ho</v>
      </c>
      <c r="E140" s="27" t="n">
        <f aca="false">ROW()</f>
        <v>140</v>
      </c>
      <c r="F140" s="54" t="str">
        <f aca="false">HYPERLINK(H140)</f>
        <v>http://www.bundeswaldinventur.de/ </v>
      </c>
      <c r="G140" s="59" t="n">
        <v>9</v>
      </c>
      <c r="H140" s="24" t="s">
        <v>245</v>
      </c>
      <c r="J140" s="61"/>
    </row>
    <row r="141" customFormat="false" ht="12.75" hidden="false" customHeight="false" outlineLevel="0" collapsed="false">
      <c r="A141" s="9" t="s">
        <v>246</v>
      </c>
      <c r="B141" s="9" t="s">
        <v>244</v>
      </c>
      <c r="C141" s="1" t="str">
        <f aca="false">"Ho"&amp;ROW()</f>
        <v>Ho141</v>
      </c>
      <c r="D141" s="26" t="str">
        <f aca="false">D$2</f>
        <v>Ho</v>
      </c>
      <c r="E141" s="27" t="n">
        <f aca="false">ROW()</f>
        <v>141</v>
      </c>
      <c r="F141" s="57"/>
      <c r="G141" s="59" t="n">
        <v>10</v>
      </c>
      <c r="H141" s="24" t="s">
        <v>247</v>
      </c>
    </row>
    <row r="142" customFormat="false" ht="38.25" hidden="false" customHeight="false" outlineLevel="0" collapsed="false">
      <c r="C142" s="1" t="str">
        <f aca="false">"Ho"&amp;ROW()</f>
        <v>Ho142</v>
      </c>
      <c r="D142" s="26" t="str">
        <f aca="false">D$2</f>
        <v>Ho</v>
      </c>
      <c r="E142" s="27" t="n">
        <f aca="false">ROW()</f>
        <v>142</v>
      </c>
      <c r="F142" s="42" t="str">
        <f aca="false">H142</f>
        <v>Matthias Dieter, Hermann Englert; "Abschätzung des Rohholzpotenzials für die energetische Nutzung in der Bundesrepublick Deutschland"; Bundesforschungsanstalt für Forst- und Holzwirtschaft; 07.2001.</v>
      </c>
      <c r="G142" s="59" t="n">
        <v>11</v>
      </c>
      <c r="H142" s="24" t="s">
        <v>248</v>
      </c>
    </row>
    <row r="143" s="25" customFormat="true" ht="12.75" hidden="false" customHeight="false" outlineLevel="0" collapsed="false">
      <c r="A143" s="18"/>
      <c r="B143" s="18" t="s">
        <v>249</v>
      </c>
      <c r="C143" s="1" t="str">
        <f aca="false">"Ho"&amp;ROW()</f>
        <v>Ho143</v>
      </c>
      <c r="D143" s="26" t="str">
        <f aca="false">D$2</f>
        <v>Ho</v>
      </c>
      <c r="E143" s="27" t="n">
        <f aca="false">ROW()</f>
        <v>143</v>
      </c>
      <c r="F143" s="54" t="str">
        <f aca="false">HYPERLINK(H143)</f>
        <v>http://www.bfafh.de/bibl/pdf/iii_01_11.pdf </v>
      </c>
      <c r="G143" s="58" t="n">
        <v>12</v>
      </c>
      <c r="H143" s="24" t="s">
        <v>250</v>
      </c>
      <c r="I143" s="24"/>
      <c r="J143" s="24"/>
      <c r="K143" s="24"/>
      <c r="L143" s="24"/>
      <c r="M143" s="24"/>
    </row>
    <row r="144" customFormat="false" ht="12.75" hidden="false" customHeight="false" outlineLevel="0" collapsed="false">
      <c r="A144" s="9" t="s">
        <v>249</v>
      </c>
      <c r="B144" s="9" t="s">
        <v>251</v>
      </c>
      <c r="C144" s="1" t="str">
        <f aca="false">"Ho"&amp;ROW()</f>
        <v>Ho144</v>
      </c>
      <c r="D144" s="26" t="str">
        <f aca="false">D$2</f>
        <v>Ho</v>
      </c>
      <c r="E144" s="27" t="n">
        <f aca="false">ROW()</f>
        <v>144</v>
      </c>
      <c r="F144" s="57"/>
      <c r="G144" s="59" t="n">
        <v>16</v>
      </c>
      <c r="H144" s="24" t="s">
        <v>252</v>
      </c>
    </row>
    <row r="145" s="25" customFormat="true" ht="38.25" hidden="false" customHeight="false" outlineLevel="0" collapsed="false">
      <c r="A145" s="18"/>
      <c r="B145" s="18" t="s">
        <v>253</v>
      </c>
      <c r="C145" s="1" t="str">
        <f aca="false">"Ho"&amp;ROW()</f>
        <v>Ho145</v>
      </c>
      <c r="D145" s="26" t="str">
        <f aca="false">D$2</f>
        <v>Ho</v>
      </c>
      <c r="E145" s="27" t="n">
        <f aca="false">ROW()</f>
        <v>145</v>
      </c>
      <c r="F145" s="42" t="str">
        <f aca="false">H145</f>
        <v>Stefan Freiwald; "Internationale Baustelle im Sültefeld - Das Biomasse-Kraftwerk im Sültefeld soll Ende des Jahres ans Netz gehen - Dampf-Abnehmer noch unklar"; Goslarsche Zeitung vom 03.04.2009.</v>
      </c>
      <c r="G145" s="58" t="n">
        <v>17</v>
      </c>
      <c r="H145" s="24" t="s">
        <v>254</v>
      </c>
      <c r="I145" s="24"/>
      <c r="J145" s="24"/>
      <c r="K145" s="24"/>
      <c r="L145" s="24"/>
      <c r="M145" s="24"/>
    </row>
    <row r="146" customFormat="false" ht="12.75" hidden="false" customHeight="false" outlineLevel="0" collapsed="false">
      <c r="A146" s="9" t="s">
        <v>239</v>
      </c>
      <c r="B146" s="9" t="s">
        <v>255</v>
      </c>
      <c r="C146" s="1" t="str">
        <f aca="false">"Ho"&amp;ROW()</f>
        <v>Ho146</v>
      </c>
      <c r="D146" s="26" t="str">
        <f aca="false">D$2</f>
        <v>Ho</v>
      </c>
      <c r="E146" s="27" t="n">
        <f aca="false">ROW()</f>
        <v>146</v>
      </c>
      <c r="F146" s="57"/>
      <c r="G146" s="59" t="n">
        <v>18</v>
      </c>
      <c r="H146" s="24" t="s">
        <v>256</v>
      </c>
    </row>
    <row r="147" s="25" customFormat="true" ht="12.75" hidden="false" customHeight="false" outlineLevel="0" collapsed="false">
      <c r="A147" s="18"/>
      <c r="B147" s="18" t="s">
        <v>257</v>
      </c>
      <c r="C147" s="1" t="str">
        <f aca="false">"Ho"&amp;ROW()</f>
        <v>Ho147</v>
      </c>
      <c r="D147" s="26" t="str">
        <f aca="false">D$2</f>
        <v>Ho</v>
      </c>
      <c r="E147" s="27" t="n">
        <f aca="false">ROW()</f>
        <v>147</v>
      </c>
      <c r="F147" s="42" t="str">
        <f aca="false">H147</f>
        <v>Statistische Ämter des Bundes und der Länder; "Regionaldatenbank Deutschland".</v>
      </c>
      <c r="G147" s="58" t="n">
        <v>19</v>
      </c>
      <c r="H147" s="24" t="s">
        <v>258</v>
      </c>
      <c r="I147" s="24"/>
      <c r="J147" s="24"/>
      <c r="K147" s="24"/>
      <c r="L147" s="24"/>
      <c r="M147" s="24"/>
    </row>
    <row r="148" customFormat="false" ht="12.75" hidden="false" customHeight="false" outlineLevel="0" collapsed="false">
      <c r="A148" s="9" t="s">
        <v>231</v>
      </c>
      <c r="B148" s="9" t="s">
        <v>259</v>
      </c>
      <c r="C148" s="1" t="str">
        <f aca="false">"Ho"&amp;ROW()</f>
        <v>Ho148</v>
      </c>
      <c r="D148" s="26" t="str">
        <f aca="false">D$2</f>
        <v>Ho</v>
      </c>
      <c r="E148" s="27" t="n">
        <f aca="false">ROW()</f>
        <v>148</v>
      </c>
      <c r="F148" s="54" t="str">
        <f aca="false">HYPERLINK(H148)</f>
        <v>http://www.regionalstatistik.de</v>
      </c>
      <c r="G148" s="59" t="n">
        <v>20</v>
      </c>
      <c r="H148" s="62" t="s">
        <v>260</v>
      </c>
      <c r="L148" s="24" t="s">
        <v>261</v>
      </c>
    </row>
    <row r="149" s="25" customFormat="true" ht="12.75" hidden="false" customHeight="false" outlineLevel="0" collapsed="false">
      <c r="A149" s="18"/>
      <c r="B149" s="18" t="s">
        <v>262</v>
      </c>
      <c r="C149" s="1" t="str">
        <f aca="false">"Ho"&amp;ROW()</f>
        <v>Ho149</v>
      </c>
      <c r="D149" s="26" t="str">
        <f aca="false">D$2</f>
        <v>Ho</v>
      </c>
      <c r="E149" s="27" t="n">
        <f aca="false">ROW()</f>
        <v>149</v>
      </c>
      <c r="F149" s="57"/>
      <c r="G149" s="58" t="n">
        <v>21</v>
      </c>
      <c r="H149" s="24" t="s">
        <v>263</v>
      </c>
      <c r="I149" s="24"/>
      <c r="J149" s="24"/>
      <c r="K149" s="24"/>
      <c r="L149" s="24"/>
      <c r="M149" s="24"/>
    </row>
    <row r="150" customFormat="false" ht="25.5" hidden="false" customHeight="false" outlineLevel="0" collapsed="false">
      <c r="A150" s="9" t="s">
        <v>234</v>
      </c>
      <c r="B150" s="9" t="s">
        <v>264</v>
      </c>
      <c r="C150" s="1" t="str">
        <f aca="false">"Ho"&amp;ROW()</f>
        <v>Ho150</v>
      </c>
      <c r="D150" s="26" t="str">
        <f aca="false">D$2</f>
        <v>Ho</v>
      </c>
      <c r="E150" s="27" t="n">
        <f aca="false">ROW()</f>
        <v>150</v>
      </c>
      <c r="F150" s="42" t="str">
        <f aca="false">H150</f>
        <v>Priv.-Doz. Dr.-Ing. Martin Kaltschmitt, Dr. Hans Hartmann; "Energie aus Biomasse. Grundlagen, Techniken und Verfahren", 2001.</v>
      </c>
      <c r="G150" s="59" t="n">
        <v>22</v>
      </c>
      <c r="H150" s="24" t="s">
        <v>265</v>
      </c>
    </row>
    <row r="151" s="25" customFormat="true" ht="12.75" hidden="false" customHeight="false" outlineLevel="0" collapsed="false">
      <c r="A151" s="18"/>
      <c r="B151" s="18" t="s">
        <v>266</v>
      </c>
      <c r="C151" s="1" t="str">
        <f aca="false">"Ho"&amp;ROW()</f>
        <v>Ho151</v>
      </c>
      <c r="D151" s="26" t="str">
        <f aca="false">D$2</f>
        <v>Ho</v>
      </c>
      <c r="E151" s="27" t="n">
        <f aca="false">ROW()</f>
        <v>151</v>
      </c>
      <c r="F151" s="57"/>
      <c r="G151" s="58" t="n">
        <v>23</v>
      </c>
      <c r="H151" s="24" t="s">
        <v>267</v>
      </c>
      <c r="I151" s="24"/>
      <c r="J151" s="24"/>
      <c r="K151" s="24"/>
      <c r="L151" s="24"/>
      <c r="M151" s="24"/>
    </row>
    <row r="152" customFormat="false" ht="25.5" hidden="false" customHeight="false" outlineLevel="0" collapsed="false">
      <c r="A152" s="9" t="s">
        <v>236</v>
      </c>
      <c r="B152" s="9" t="s">
        <v>268</v>
      </c>
      <c r="C152" s="1" t="str">
        <f aca="false">"Ho"&amp;ROW()</f>
        <v>Ho152</v>
      </c>
      <c r="D152" s="26" t="str">
        <f aca="false">D$2</f>
        <v>Ho</v>
      </c>
      <c r="E152" s="27" t="n">
        <f aca="false">ROW()</f>
        <v>152</v>
      </c>
      <c r="F152" s="42" t="str">
        <f aca="false">H152</f>
        <v>Bayrische Landesanstalt für Wald und Forstwirtschaft; "Merkblatt 12: Der Energiegehalt von Holz und seine Bewertung"; 12.2007.</v>
      </c>
      <c r="G152" s="59" t="n">
        <v>24</v>
      </c>
      <c r="H152" s="24" t="s">
        <v>269</v>
      </c>
    </row>
    <row r="153" s="25" customFormat="true" ht="12.75" hidden="false" customHeight="false" outlineLevel="0" collapsed="false">
      <c r="A153" s="18"/>
      <c r="B153" s="18" t="s">
        <v>270</v>
      </c>
      <c r="C153" s="1" t="str">
        <f aca="false">"Ho"&amp;ROW()</f>
        <v>Ho153</v>
      </c>
      <c r="D153" s="26" t="str">
        <f aca="false">D$2</f>
        <v>Ho</v>
      </c>
      <c r="E153" s="27" t="n">
        <f aca="false">ROW()</f>
        <v>153</v>
      </c>
      <c r="F153" s="54" t="str">
        <f aca="false">HYPERLINK(H153)</f>
        <v>http://www.lwf.bayern.de/publikationen/daten/merkblatt/p_31579.pdf </v>
      </c>
      <c r="G153" s="58" t="n">
        <v>25</v>
      </c>
      <c r="H153" s="24" t="s">
        <v>271</v>
      </c>
      <c r="I153" s="24"/>
      <c r="J153" s="24"/>
      <c r="K153" s="24"/>
      <c r="L153" s="24"/>
      <c r="M153" s="24"/>
    </row>
    <row r="154" s="25" customFormat="true" ht="12.75" hidden="false" customHeight="false" outlineLevel="0" collapsed="false">
      <c r="A154" s="18"/>
      <c r="B154" s="18" t="s">
        <v>229</v>
      </c>
      <c r="C154" s="1" t="str">
        <f aca="false">"Ho"&amp;ROW()</f>
        <v>Ho154</v>
      </c>
      <c r="D154" s="26" t="str">
        <f aca="false">D$2</f>
        <v>Ho</v>
      </c>
      <c r="E154" s="27" t="n">
        <f aca="false">ROW()</f>
        <v>154</v>
      </c>
      <c r="F154" s="57"/>
      <c r="G154" s="58" t="n">
        <v>26</v>
      </c>
      <c r="H154" s="24" t="s">
        <v>272</v>
      </c>
      <c r="I154" s="24"/>
      <c r="J154" s="24"/>
      <c r="K154" s="24"/>
      <c r="L154" s="24"/>
      <c r="M154" s="24"/>
    </row>
    <row r="155" customFormat="false" ht="25.5" hidden="false" customHeight="false" outlineLevel="0" collapsed="false">
      <c r="A155" s="9" t="s">
        <v>273</v>
      </c>
      <c r="B155" s="9" t="s">
        <v>273</v>
      </c>
      <c r="C155" s="1" t="str">
        <f aca="false">"Ho"&amp;ROW()</f>
        <v>Ho155</v>
      </c>
      <c r="D155" s="26" t="str">
        <f aca="false">D$2</f>
        <v>Ho</v>
      </c>
      <c r="E155" s="27" t="n">
        <f aca="false">ROW()</f>
        <v>155</v>
      </c>
      <c r="F155" s="42" t="str">
        <f aca="false">H155</f>
        <v>MINERGIE / Bundesamt für Energie, Schweiz; "Ermittlung der Heizleistung - Allgemeine Informationen"; Recherche am 19.03.2010.</v>
      </c>
      <c r="G155" s="59" t="n">
        <v>27</v>
      </c>
      <c r="H155" s="24" t="s">
        <v>274</v>
      </c>
    </row>
    <row r="156" s="25" customFormat="true" ht="12.75" hidden="false" customHeight="false" outlineLevel="0" collapsed="false">
      <c r="A156" s="18"/>
      <c r="B156" s="18" t="s">
        <v>246</v>
      </c>
      <c r="C156" s="1" t="str">
        <f aca="false">"Ho"&amp;ROW()</f>
        <v>Ho156</v>
      </c>
      <c r="D156" s="26" t="str">
        <f aca="false">D$2</f>
        <v>Ho</v>
      </c>
      <c r="E156" s="27" t="n">
        <f aca="false">ROW()</f>
        <v>156</v>
      </c>
      <c r="F156" s="63" t="str">
        <f aca="false">HYPERLINK(H156)</f>
        <v>http://www.bfe.admin.ch/php/modules/publikationen/stream.php?endung=Ermittlung%20der%20Heizleistung&amp;extlang=de&amp;name=de_419227968.pdf </v>
      </c>
      <c r="G156" s="58" t="n">
        <v>28</v>
      </c>
      <c r="H156" s="24" t="s">
        <v>275</v>
      </c>
      <c r="I156" s="24"/>
      <c r="J156" s="24"/>
      <c r="K156" s="24"/>
      <c r="L156" s="24"/>
      <c r="M156" s="24"/>
    </row>
    <row r="157" customFormat="false" ht="12.75" hidden="false" customHeight="false" outlineLevel="0" collapsed="false">
      <c r="C157" s="1" t="str">
        <f aca="false">"Ho"&amp;ROW()</f>
        <v>Ho157</v>
      </c>
      <c r="D157" s="26" t="str">
        <f aca="false">D$2</f>
        <v>Ho</v>
      </c>
      <c r="E157" s="27" t="n">
        <f aca="false">ROW()</f>
        <v>157</v>
      </c>
      <c r="F157" s="57"/>
      <c r="G157" s="59" t="n">
        <v>29</v>
      </c>
      <c r="H157" s="24" t="s">
        <v>276</v>
      </c>
    </row>
    <row r="158" customFormat="false" ht="25.5" hidden="false" customHeight="false" outlineLevel="0" collapsed="false">
      <c r="C158" s="1" t="str">
        <f aca="false">"Ho"&amp;ROW()</f>
        <v>Ho158</v>
      </c>
      <c r="D158" s="26" t="str">
        <f aca="false">D$2</f>
        <v>Ho</v>
      </c>
      <c r="E158" s="27" t="n">
        <f aca="false">ROW()</f>
        <v>158</v>
      </c>
      <c r="F158" s="42" t="str">
        <f aca="false">H158</f>
        <v>Bene Müller, solarcomplex GmbH; "Erneuerbare Energien in der Region Hegau / Bodensee - Übersicht der technisch verfügbaren Potentiale"; 2001.</v>
      </c>
      <c r="G158" s="58" t="n">
        <v>30</v>
      </c>
      <c r="H158" s="24" t="s">
        <v>277</v>
      </c>
    </row>
    <row r="159" s="25" customFormat="true" ht="12.75" hidden="false" customHeight="false" outlineLevel="0" collapsed="false">
      <c r="A159" s="18"/>
      <c r="B159" s="18" t="s">
        <v>278</v>
      </c>
      <c r="C159" s="1" t="str">
        <f aca="false">"Ho"&amp;ROW()</f>
        <v>Ho159</v>
      </c>
      <c r="D159" s="26" t="str">
        <f aca="false">D$2</f>
        <v>Ho</v>
      </c>
      <c r="E159" s="27" t="n">
        <f aca="false">ROW()</f>
        <v>159</v>
      </c>
      <c r="F159" s="54" t="str">
        <f aca="false">HYPERLINK(H159)</f>
        <v>http://www.solarcomplex.de/info/service/download.php </v>
      </c>
      <c r="G159" s="58" t="n">
        <v>31</v>
      </c>
      <c r="H159" s="24" t="s">
        <v>279</v>
      </c>
      <c r="I159" s="24"/>
      <c r="J159" s="24"/>
      <c r="K159" s="24"/>
      <c r="L159" s="24"/>
      <c r="M159" s="24"/>
    </row>
    <row r="160" customFormat="false" ht="12.75" hidden="false" customHeight="false" outlineLevel="0" collapsed="false">
      <c r="A160" s="9" t="s">
        <v>251</v>
      </c>
      <c r="B160" s="9" t="s">
        <v>280</v>
      </c>
      <c r="C160" s="1" t="str">
        <f aca="false">"Ho"&amp;ROW()</f>
        <v>Ho160</v>
      </c>
      <c r="D160" s="26" t="str">
        <f aca="false">D$2</f>
        <v>Ho</v>
      </c>
      <c r="E160" s="27" t="n">
        <f aca="false">ROW()</f>
        <v>160</v>
      </c>
      <c r="F160" s="57"/>
      <c r="G160" s="58" t="n">
        <v>32</v>
      </c>
      <c r="H160" s="24" t="s">
        <v>281</v>
      </c>
    </row>
    <row r="161" s="25" customFormat="true" ht="25.5" hidden="false" customHeight="false" outlineLevel="0" collapsed="false">
      <c r="A161" s="18"/>
      <c r="B161" s="18" t="s">
        <v>278</v>
      </c>
      <c r="C161" s="1" t="str">
        <f aca="false">"Ho"&amp;ROW()</f>
        <v>Ho161</v>
      </c>
      <c r="D161" s="26" t="str">
        <f aca="false">D$2</f>
        <v>Ho</v>
      </c>
      <c r="E161" s="27" t="n">
        <f aca="false">ROW()</f>
        <v>161</v>
      </c>
      <c r="F161" s="42" t="str">
        <f aca="false">H161</f>
        <v>Prof. Dr. Thomas Nussbaumer, ETH Zürich / verenum; "Holzgas-Kombikraftwerk: Chance für die Schweiz"; erschienen in HK-GEBÄUDETECHNIK 8/2006, Seite 32 ff.</v>
      </c>
      <c r="G161" s="58" t="n">
        <v>33</v>
      </c>
      <c r="H161" s="24" t="s">
        <v>282</v>
      </c>
      <c r="I161" s="24"/>
      <c r="J161" s="24"/>
      <c r="K161" s="24"/>
      <c r="L161" s="24"/>
      <c r="M161" s="24"/>
    </row>
    <row r="162" customFormat="false" ht="12.75" hidden="false" customHeight="false" outlineLevel="0" collapsed="false">
      <c r="A162" s="9" t="s">
        <v>253</v>
      </c>
      <c r="B162" s="9" t="s">
        <v>283</v>
      </c>
      <c r="C162" s="1" t="str">
        <f aca="false">"Ho"&amp;ROW()</f>
        <v>Ho162</v>
      </c>
      <c r="D162" s="26" t="str">
        <f aca="false">D$2</f>
        <v>Ho</v>
      </c>
      <c r="E162" s="27" t="n">
        <f aca="false">ROW()</f>
        <v>162</v>
      </c>
      <c r="F162" s="54" t="str">
        <f aca="false">HYPERLINK(H162)</f>
        <v>http://www.verenum.ch/Publikationen/TN_HKG_8_06_HGK.pdf </v>
      </c>
      <c r="G162" s="58" t="n">
        <v>34</v>
      </c>
      <c r="H162" s="24" t="s">
        <v>284</v>
      </c>
    </row>
    <row r="163" customFormat="false" ht="12.75" hidden="false" customHeight="false" outlineLevel="0" collapsed="false">
      <c r="C163" s="1" t="str">
        <f aca="false">"Ho"&amp;ROW()</f>
        <v>Ho163</v>
      </c>
      <c r="D163" s="26" t="str">
        <f aca="false">D$2</f>
        <v>Ho</v>
      </c>
      <c r="E163" s="27" t="n">
        <f aca="false">ROW()</f>
        <v>163</v>
      </c>
      <c r="F163" s="57"/>
      <c r="G163" s="58" t="n">
        <v>35</v>
      </c>
      <c r="H163" s="24" t="s">
        <v>285</v>
      </c>
    </row>
    <row r="164" customFormat="false" ht="38.25" hidden="false" customHeight="false" outlineLevel="0" collapsed="false">
      <c r="C164" s="1" t="str">
        <f aca="false">"Ho"&amp;ROW()</f>
        <v>Ho164</v>
      </c>
      <c r="D164" s="26" t="str">
        <f aca="false">D$2</f>
        <v>Ho</v>
      </c>
      <c r="E164" s="27" t="n">
        <f aca="false">ROW()</f>
        <v>164</v>
      </c>
      <c r="F164" s="42" t="str">
        <f aca="false">H164</f>
        <v>Prof. Dr. Thomas Nussbaumer, ETH Zürich / verenum; verenum; "Holzenergie ja, aber wie: Wärme, Strom oder Treibstoff? Substitutionseffekt fossiler Ressourcen durch Energieholznutzung"; erschienen in HK-GEBÄUDETECHNIK 3/2006, Seite 30 ff.</v>
      </c>
      <c r="G164" s="58" t="n">
        <v>36</v>
      </c>
      <c r="H164" s="24" t="s">
        <v>286</v>
      </c>
    </row>
    <row r="165" customFormat="false" ht="12.75" hidden="false" customHeight="false" outlineLevel="0" collapsed="false">
      <c r="C165" s="1" t="str">
        <f aca="false">"Ho"&amp;ROW()</f>
        <v>Ho165</v>
      </c>
      <c r="D165" s="26" t="str">
        <f aca="false">D$2</f>
        <v>Ho</v>
      </c>
      <c r="E165" s="27" t="n">
        <f aca="false">ROW()</f>
        <v>165</v>
      </c>
      <c r="F165" s="54" t="str">
        <f aca="false">HYPERLINK(H165)</f>
        <v>http://www.verenum.ch/Publikationen/TN_Holzenergie_Wie_HKG_2006.pdf </v>
      </c>
      <c r="G165" s="58" t="n">
        <v>37</v>
      </c>
      <c r="H165" s="24" t="s">
        <v>287</v>
      </c>
    </row>
    <row r="166" customFormat="false" ht="12.75" hidden="false" customHeight="false" outlineLevel="0" collapsed="false">
      <c r="C166" s="1" t="str">
        <f aca="false">"Ho"&amp;ROW()</f>
        <v>Ho166</v>
      </c>
      <c r="D166" s="26" t="str">
        <f aca="false">D$2</f>
        <v>Ho</v>
      </c>
      <c r="E166" s="27" t="n">
        <f aca="false">ROW()</f>
        <v>166</v>
      </c>
      <c r="F166" s="57"/>
      <c r="G166" s="58" t="n">
        <v>38</v>
      </c>
      <c r="H166" s="24" t="s">
        <v>288</v>
      </c>
    </row>
    <row r="167" customFormat="false" ht="12.75" hidden="false" customHeight="false" outlineLevel="0" collapsed="false">
      <c r="C167" s="1" t="str">
        <f aca="false">"Ho"&amp;ROW()</f>
        <v>Ho167</v>
      </c>
      <c r="D167" s="26" t="str">
        <f aca="false">D$2</f>
        <v>Ho</v>
      </c>
      <c r="E167" s="27" t="n">
        <f aca="false">ROW()</f>
        <v>167</v>
      </c>
      <c r="F167" s="42" t="str">
        <f aca="false">H167</f>
        <v>SEEGER ENGINEERING AG; "Heizkraftwerk Standort Langelsheim"; Recherche 10.2009.</v>
      </c>
      <c r="G167" s="58" t="n">
        <v>39</v>
      </c>
      <c r="H167" s="24" t="s">
        <v>289</v>
      </c>
    </row>
    <row r="168" customFormat="false" ht="12.75" hidden="false" customHeight="false" outlineLevel="0" collapsed="false">
      <c r="C168" s="1" t="str">
        <f aca="false">"Ho"&amp;ROW()</f>
        <v>Ho168</v>
      </c>
      <c r="D168" s="26" t="str">
        <f aca="false">D$2</f>
        <v>Ho</v>
      </c>
      <c r="E168" s="27" t="n">
        <f aca="false">ROW()</f>
        <v>168</v>
      </c>
      <c r="F168" s="54" t="str">
        <f aca="false">HYPERLINK(H168)</f>
        <v>http://www.seeger.ag/de/referenzen_heizkraftwerk.php?text=1143 </v>
      </c>
      <c r="G168" s="58" t="n">
        <v>40</v>
      </c>
      <c r="H168" s="24" t="s">
        <v>290</v>
      </c>
    </row>
  </sheetData>
  <sheetProtection sheet="true" password="df9b"/>
  <conditionalFormatting sqref="D2:E52 D136:E168 D57:E71 D73:E132">
    <cfRule type="expression" priority="2" aboveAverage="0" equalAverage="0" bottom="0" percent="0" rank="0" text="" dxfId="0">
      <formula>$F2=""</formula>
    </cfRule>
  </conditionalFormatting>
  <conditionalFormatting sqref="D133:E135">
    <cfRule type="expression" priority="3" aboveAverage="0" equalAverage="0" bottom="0" percent="0" rank="0" text="" dxfId="1">
      <formula>$F133=""</formula>
    </cfRule>
  </conditionalFormatting>
  <conditionalFormatting sqref="E53">
    <cfRule type="expression" priority="4" aboveAverage="0" equalAverage="0" bottom="0" percent="0" rank="0" text="" dxfId="2">
      <formula>$F53=""</formula>
    </cfRule>
  </conditionalFormatting>
  <conditionalFormatting sqref="E54:E55">
    <cfRule type="expression" priority="5" aboveAverage="0" equalAverage="0" bottom="0" percent="0" rank="0" text="" dxfId="3">
      <formula>$F54=""</formula>
    </cfRule>
  </conditionalFormatting>
  <conditionalFormatting sqref="D56:E56">
    <cfRule type="expression" priority="6" aboveAverage="0" equalAverage="0" bottom="0" percent="0" rank="0" text="" dxfId="4">
      <formula>$F56=""</formula>
    </cfRule>
  </conditionalFormatting>
  <conditionalFormatting sqref="D53:D55">
    <cfRule type="expression" priority="7" aboveAverage="0" equalAverage="0" bottom="0" percent="0" rank="0" text="" dxfId="5">
      <formula>$F53=""</formula>
    </cfRule>
  </conditionalFormatting>
  <conditionalFormatting sqref="D72:E72">
    <cfRule type="expression" priority="8" aboveAverage="0" equalAverage="0" bottom="0" percent="0" rank="0" text="" dxfId="6">
      <formula>$F72=""</formula>
    </cfRule>
  </conditionalFormatting>
  <hyperlinks>
    <hyperlink ref="F104" r:id="rId1" display="file:///tmp/in/HoA.pdf"/>
    <hyperlink ref="F105" r:id="rId2" display="file:///tmp/in/HoB.pdf"/>
    <hyperlink ref="F106" r:id="rId3" display="file:///tmp/in/HoC.pdf"/>
    <hyperlink ref="F107" r:id="rId4" display="file:///tmp/in/HoD.pdf"/>
    <hyperlink ref="F108" r:id="rId5" display="file:///tmp/in/HoE.pdf"/>
    <hyperlink ref="H148" r:id="rId6" display="http://www.regionalstatistik.de"/>
  </hyperlinks>
  <printOptions headings="false" gridLines="false" gridLinesSet="true" horizontalCentered="false" verticalCentered="false"/>
  <pageMargins left="0.7875" right="0.7875" top="0.472222222222222"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2" manualBreakCount="2">
    <brk id="95" man="true" max="16383" min="0"/>
    <brk id="1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14" activeCellId="0" sqref="A14"/>
    </sheetView>
  </sheetViews>
  <sheetFormatPr defaultColWidth="10.9921875" defaultRowHeight="18" zeroHeight="false" outlineLevelRow="0" outlineLevelCol="0"/>
  <cols>
    <col collapsed="false" customWidth="true" hidden="false" outlineLevel="0" max="1" min="1" style="64" width="3.56"/>
    <col collapsed="false" customWidth="true" hidden="false" outlineLevel="0" max="2" min="2" style="65" width="38.85"/>
    <col collapsed="false" customWidth="true" hidden="true" outlineLevel="0" max="3" min="3" style="65" width="3.99"/>
    <col collapsed="false" customWidth="true" hidden="false" outlineLevel="0" max="4" min="4" style="65" width="7.56"/>
    <col collapsed="false" customWidth="true" hidden="false" outlineLevel="0" max="5" min="5" style="66" width="7.14"/>
    <col collapsed="false" customWidth="true" hidden="true" outlineLevel="0" max="6" min="6" style="67" width="9.56"/>
    <col collapsed="false" customWidth="true" hidden="true" outlineLevel="0" max="7" min="7" style="68" width="10.56"/>
    <col collapsed="false" customWidth="true" hidden="true" outlineLevel="0" max="8" min="8" style="68" width="21.42"/>
    <col collapsed="false" customWidth="true" hidden="false" outlineLevel="0" max="9" min="9" style="68" width="9.56"/>
    <col collapsed="false" customWidth="true" hidden="false" outlineLevel="0" max="10" min="10" style="69" width="10.56"/>
    <col collapsed="false" customWidth="true" hidden="true" outlineLevel="0" max="11" min="11" style="66" width="5.99"/>
    <col collapsed="false" customWidth="true" hidden="false" outlineLevel="0" max="12" min="12" style="66" width="13.7"/>
    <col collapsed="false" customWidth="true" hidden="false" outlineLevel="0" max="13" min="13" style="69" width="10.85"/>
    <col collapsed="false" customWidth="true" hidden="true" outlineLevel="0" max="14" min="14" style="69" width="15.28"/>
    <col collapsed="false" customWidth="true" hidden="false" outlineLevel="0" max="15" min="15" style="70" width="2.56"/>
    <col collapsed="false" customWidth="true" hidden="false" outlineLevel="0" max="16" min="16" style="70" width="13.85"/>
    <col collapsed="false" customWidth="true" hidden="false" outlineLevel="0" max="17" min="17" style="70" width="14.99"/>
    <col collapsed="false" customWidth="false" hidden="false" outlineLevel="0" max="257" min="18" style="70" width="10.99"/>
  </cols>
  <sheetData>
    <row r="1" s="3" customFormat="true" ht="48.75" hidden="false" customHeight="true" outlineLevel="0" collapsed="false">
      <c r="A1" s="9"/>
      <c r="B1" s="9"/>
      <c r="C1" s="1"/>
      <c r="D1" s="14"/>
      <c r="E1" s="15"/>
      <c r="F1" s="16" t="e">
        <f aca="false">$F$3&amp;" "&amp;Versionen!A1</f>
        <v>#VALUE!</v>
      </c>
      <c r="G1" s="12"/>
      <c r="H1" s="17" t="s">
        <v>24</v>
      </c>
      <c r="I1" s="13"/>
      <c r="J1" s="13"/>
      <c r="K1" s="13"/>
      <c r="L1" s="13"/>
      <c r="M1" s="71" t="e">
        <f aca="false">TEXT!F1</f>
        <v>#VALUE!</v>
      </c>
    </row>
    <row r="2" customFormat="false" ht="15.75" hidden="false" customHeight="false" outlineLevel="0" collapsed="false">
      <c r="A2" s="72" t="s">
        <v>291</v>
      </c>
    </row>
    <row r="3" s="84" customFormat="true" ht="12.75" hidden="false" customHeight="false" outlineLevel="0" collapsed="false">
      <c r="A3" s="73"/>
      <c r="B3" s="74" t="s">
        <v>292</v>
      </c>
      <c r="C3" s="74"/>
      <c r="D3" s="75" t="s">
        <v>293</v>
      </c>
      <c r="E3" s="76" t="s">
        <v>294</v>
      </c>
      <c r="F3" s="76"/>
      <c r="G3" s="77" t="s">
        <v>295</v>
      </c>
      <c r="H3" s="78"/>
      <c r="I3" s="79" t="s">
        <v>296</v>
      </c>
      <c r="J3" s="80" t="s">
        <v>297</v>
      </c>
      <c r="K3" s="81"/>
      <c r="L3" s="81" t="s">
        <v>298</v>
      </c>
      <c r="M3" s="82" t="s">
        <v>299</v>
      </c>
      <c r="N3" s="83"/>
    </row>
    <row r="4" s="84" customFormat="true" ht="18" hidden="false" customHeight="false" outlineLevel="0" collapsed="false">
      <c r="A4" s="85"/>
      <c r="B4" s="86" t="str">
        <f aca="false">TEXT!F3</f>
        <v>Holz - Basisdaten für 100%-Szenarien</v>
      </c>
      <c r="C4" s="85"/>
      <c r="D4" s="87"/>
      <c r="E4" s="88"/>
      <c r="G4" s="89"/>
      <c r="H4" s="89"/>
      <c r="I4" s="90" t="str">
        <f aca="false">TEXT!C5</f>
        <v>Ho5</v>
      </c>
      <c r="J4" s="91" t="s">
        <v>300</v>
      </c>
      <c r="K4" s="91"/>
      <c r="L4" s="92" t="e">
        <f aca="false">TEXT!H5</f>
        <v>#VALUE!</v>
      </c>
      <c r="M4" s="93"/>
      <c r="N4" s="94"/>
    </row>
    <row r="5" customFormat="false" ht="18" hidden="false" customHeight="false" outlineLevel="0" collapsed="false">
      <c r="B5" s="95" t="s">
        <v>301</v>
      </c>
      <c r="I5" s="90"/>
    </row>
    <row r="6" customFormat="false" ht="25.5" hidden="false" customHeight="false" outlineLevel="0" collapsed="false">
      <c r="A6" s="86"/>
      <c r="B6" s="96" t="s">
        <v>302</v>
      </c>
      <c r="C6" s="87"/>
      <c r="D6" s="87" t="s">
        <v>303</v>
      </c>
      <c r="E6" s="88" t="n">
        <v>2002</v>
      </c>
      <c r="G6" s="89"/>
      <c r="H6" s="89"/>
      <c r="I6" s="90" t="str">
        <f aca="false">TEXT!C18</f>
        <v>Ho18</v>
      </c>
      <c r="J6" s="97" t="s">
        <v>304</v>
      </c>
      <c r="K6" s="88"/>
      <c r="L6" s="98" t="n">
        <f aca="false">TEXT!M18</f>
        <v>5.44894603563028</v>
      </c>
      <c r="M6" s="97"/>
      <c r="N6" s="97"/>
    </row>
    <row r="7" customFormat="false" ht="18" hidden="false" customHeight="false" outlineLevel="0" collapsed="false">
      <c r="B7" s="87" t="s">
        <v>305</v>
      </c>
      <c r="C7" s="87"/>
      <c r="D7" s="87" t="s">
        <v>303</v>
      </c>
      <c r="E7" s="88" t="s">
        <v>306</v>
      </c>
      <c r="G7" s="89"/>
      <c r="H7" s="89"/>
      <c r="I7" s="90" t="str">
        <f aca="false">TEXT!C16</f>
        <v>Ho16</v>
      </c>
      <c r="J7" s="97" t="s">
        <v>307</v>
      </c>
      <c r="K7" s="88"/>
      <c r="L7" s="99" t="n">
        <f aca="false">TEXT!I16</f>
        <v>0.531444660565671</v>
      </c>
      <c r="M7" s="97"/>
      <c r="N7" s="100"/>
    </row>
    <row r="8" customFormat="false" ht="18" hidden="false" customHeight="false" outlineLevel="0" collapsed="false">
      <c r="B8" s="87" t="s">
        <v>308</v>
      </c>
      <c r="C8" s="87"/>
      <c r="D8" s="87" t="s">
        <v>303</v>
      </c>
      <c r="E8" s="88" t="s">
        <v>306</v>
      </c>
      <c r="F8" s="101"/>
      <c r="G8" s="89"/>
      <c r="H8" s="89"/>
      <c r="I8" s="90" t="str">
        <f aca="false">TEXT!C17</f>
        <v>Ho17</v>
      </c>
      <c r="J8" s="97" t="s">
        <v>307</v>
      </c>
      <c r="K8" s="88"/>
      <c r="L8" s="99" t="n">
        <f aca="false">TEXT!I17</f>
        <v>0.392853607792454</v>
      </c>
      <c r="M8" s="97"/>
      <c r="N8" s="100"/>
    </row>
    <row r="9" customFormat="false" ht="26.25" hidden="false" customHeight="false" outlineLevel="0" collapsed="false">
      <c r="B9" s="102" t="s">
        <v>309</v>
      </c>
      <c r="C9" s="102"/>
      <c r="D9" s="102" t="s">
        <v>303</v>
      </c>
      <c r="E9" s="103" t="s">
        <v>306</v>
      </c>
      <c r="G9" s="104"/>
      <c r="H9" s="104"/>
      <c r="I9" s="105" t="str">
        <f aca="false">TEXT!C23</f>
        <v>Ho23</v>
      </c>
      <c r="J9" s="106" t="s">
        <v>310</v>
      </c>
      <c r="K9" s="103"/>
      <c r="L9" s="107" t="s">
        <v>311</v>
      </c>
      <c r="M9" s="108"/>
      <c r="N9" s="100"/>
    </row>
    <row r="10" customFormat="false" ht="18.75" hidden="false" customHeight="false" outlineLevel="0" collapsed="false">
      <c r="B10" s="109" t="s">
        <v>312</v>
      </c>
      <c r="C10" s="110"/>
      <c r="D10" s="110"/>
      <c r="E10" s="111"/>
      <c r="G10" s="112"/>
      <c r="H10" s="112"/>
      <c r="I10" s="113"/>
      <c r="J10" s="114"/>
      <c r="K10" s="111"/>
      <c r="L10" s="111"/>
      <c r="M10" s="114"/>
      <c r="N10" s="100"/>
    </row>
    <row r="11" customFormat="false" ht="38.25" hidden="false" customHeight="false" outlineLevel="0" collapsed="false">
      <c r="B11" s="115" t="s">
        <v>313</v>
      </c>
      <c r="C11" s="87"/>
      <c r="D11" s="87" t="s">
        <v>314</v>
      </c>
      <c r="E11" s="88" t="s">
        <v>306</v>
      </c>
      <c r="G11" s="89"/>
      <c r="H11" s="89"/>
      <c r="I11" s="90" t="str">
        <f aca="false">TEXT!C36</f>
        <v>Ho36</v>
      </c>
      <c r="J11" s="97" t="s">
        <v>310</v>
      </c>
      <c r="K11" s="88"/>
      <c r="L11" s="88"/>
      <c r="M11" s="116" t="n">
        <f aca="false">TEXT!I36</f>
        <v>30</v>
      </c>
      <c r="N11" s="100"/>
    </row>
    <row r="12" customFormat="false" ht="38.25" hidden="false" customHeight="false" outlineLevel="0" collapsed="false">
      <c r="B12" s="115" t="s">
        <v>315</v>
      </c>
      <c r="C12" s="87"/>
      <c r="D12" s="87" t="s">
        <v>303</v>
      </c>
      <c r="E12" s="88" t="s">
        <v>316</v>
      </c>
      <c r="G12" s="89"/>
      <c r="H12" s="89"/>
      <c r="I12" s="90" t="str">
        <f aca="false">TEXT!C100</f>
        <v>Ho100</v>
      </c>
      <c r="J12" s="97" t="s">
        <v>310</v>
      </c>
      <c r="K12" s="88"/>
      <c r="L12" s="117" t="n">
        <f aca="false">TEXT!H100</f>
        <v>62.4</v>
      </c>
      <c r="M12" s="97"/>
      <c r="N12" s="100"/>
    </row>
    <row r="13" customFormat="false" ht="25.5" hidden="false" customHeight="false" outlineLevel="0" collapsed="false">
      <c r="B13" s="118" t="s">
        <v>317</v>
      </c>
      <c r="C13" s="87"/>
      <c r="D13" s="87" t="s">
        <v>303</v>
      </c>
      <c r="E13" s="88" t="s">
        <v>316</v>
      </c>
      <c r="G13" s="89"/>
      <c r="H13" s="89"/>
      <c r="I13" s="90" t="str">
        <f aca="false">TEXT!C98</f>
        <v>Ho98</v>
      </c>
      <c r="J13" s="97" t="s">
        <v>310</v>
      </c>
      <c r="K13" s="88"/>
      <c r="L13" s="117" t="n">
        <f aca="false">TEXT!H98</f>
        <v>30.2</v>
      </c>
      <c r="M13" s="97"/>
      <c r="N13" s="100"/>
    </row>
    <row r="14" customFormat="false" ht="25.5" hidden="false" customHeight="false" outlineLevel="0" collapsed="false">
      <c r="B14" s="118" t="s">
        <v>318</v>
      </c>
      <c r="C14" s="87"/>
      <c r="D14" s="87" t="s">
        <v>303</v>
      </c>
      <c r="E14" s="88" t="s">
        <v>316</v>
      </c>
      <c r="G14" s="89"/>
      <c r="H14" s="89"/>
      <c r="I14" s="90" t="str">
        <f aca="false">TEXT!C97</f>
        <v>Ho97</v>
      </c>
      <c r="J14" s="97" t="s">
        <v>310</v>
      </c>
      <c r="K14" s="88"/>
      <c r="L14" s="117" t="n">
        <f aca="false">TEXT!H97</f>
        <v>22.6</v>
      </c>
      <c r="M14" s="97"/>
      <c r="N14" s="100"/>
    </row>
    <row r="15" customFormat="false" ht="26.25" hidden="false" customHeight="false" outlineLevel="0" collapsed="false">
      <c r="B15" s="118" t="s">
        <v>319</v>
      </c>
      <c r="C15" s="119"/>
      <c r="D15" s="87" t="s">
        <v>303</v>
      </c>
      <c r="E15" s="88" t="s">
        <v>316</v>
      </c>
      <c r="G15" s="120"/>
      <c r="H15" s="120"/>
      <c r="I15" s="121" t="str">
        <f aca="false">TEXT!C99</f>
        <v>Ho99</v>
      </c>
      <c r="J15" s="100" t="s">
        <v>310</v>
      </c>
      <c r="K15" s="122"/>
      <c r="L15" s="123" t="n">
        <f aca="false">TEXT!H99</f>
        <v>9.6</v>
      </c>
      <c r="M15" s="100"/>
      <c r="N15" s="100"/>
    </row>
    <row r="16" customFormat="false" ht="18.75" hidden="false" customHeight="false" outlineLevel="0" collapsed="false">
      <c r="B16" s="124" t="s">
        <v>320</v>
      </c>
      <c r="C16" s="125"/>
      <c r="D16" s="125"/>
      <c r="E16" s="126"/>
      <c r="G16" s="127"/>
      <c r="H16" s="127"/>
      <c r="I16" s="113"/>
      <c r="J16" s="128"/>
      <c r="K16" s="126"/>
      <c r="L16" s="111"/>
      <c r="M16" s="128"/>
      <c r="N16" s="100"/>
    </row>
    <row r="17" customFormat="false" ht="18" hidden="false" customHeight="false" outlineLevel="0" collapsed="false">
      <c r="B17" s="87" t="s">
        <v>321</v>
      </c>
      <c r="C17" s="87"/>
      <c r="D17" s="87" t="s">
        <v>303</v>
      </c>
      <c r="E17" s="88" t="s">
        <v>306</v>
      </c>
      <c r="G17" s="89"/>
      <c r="H17" s="89"/>
      <c r="I17" s="90" t="str">
        <f aca="false">TEXT!C44</f>
        <v>Ho44</v>
      </c>
      <c r="J17" s="97"/>
      <c r="K17" s="88"/>
      <c r="L17" s="129" t="n">
        <f aca="false">TEXT!H44</f>
        <v>0.93</v>
      </c>
      <c r="M17" s="116" t="n">
        <f aca="false">L17</f>
        <v>0.93</v>
      </c>
      <c r="N17" s="100"/>
    </row>
    <row r="18" customFormat="false" ht="18" hidden="false" customHeight="false" outlineLevel="0" collapsed="false">
      <c r="B18" s="87" t="s">
        <v>322</v>
      </c>
      <c r="C18" s="87"/>
      <c r="D18" s="87" t="s">
        <v>303</v>
      </c>
      <c r="E18" s="88" t="s">
        <v>306</v>
      </c>
      <c r="G18" s="89"/>
      <c r="H18" s="89"/>
      <c r="I18" s="90" t="str">
        <f aca="false">TEXT!C45</f>
        <v>Ho45</v>
      </c>
      <c r="J18" s="97"/>
      <c r="K18" s="88"/>
      <c r="L18" s="129" t="n">
        <f aca="false">TEXT!H45</f>
        <v>1.05</v>
      </c>
      <c r="M18" s="116" t="n">
        <f aca="false">L18</f>
        <v>1.05</v>
      </c>
      <c r="N18" s="100"/>
    </row>
    <row r="19" customFormat="false" ht="18" hidden="false" customHeight="false" outlineLevel="0" collapsed="false">
      <c r="B19" s="65" t="s">
        <v>323</v>
      </c>
      <c r="D19" s="87" t="s">
        <v>303</v>
      </c>
      <c r="E19" s="88" t="s">
        <v>316</v>
      </c>
      <c r="G19" s="89"/>
      <c r="H19" s="89"/>
      <c r="I19" s="90" t="str">
        <f aca="false">TEXT!C42</f>
        <v>Ho42</v>
      </c>
      <c r="J19" s="97" t="s">
        <v>324</v>
      </c>
      <c r="K19" s="88"/>
      <c r="L19" s="129" t="n">
        <f aca="false">TEXT!I42</f>
        <v>23.1</v>
      </c>
      <c r="M19" s="97"/>
      <c r="N19" s="100"/>
    </row>
    <row r="20" customFormat="false" ht="18" hidden="false" customHeight="false" outlineLevel="0" collapsed="false">
      <c r="B20" s="110"/>
      <c r="C20" s="110"/>
      <c r="D20" s="110" t="s">
        <v>303</v>
      </c>
      <c r="E20" s="111" t="s">
        <v>325</v>
      </c>
      <c r="G20" s="112"/>
      <c r="H20" s="112"/>
      <c r="I20" s="90" t="str">
        <f aca="false">TEXT!C42</f>
        <v>Ho42</v>
      </c>
      <c r="J20" s="114" t="s">
        <v>324</v>
      </c>
      <c r="K20" s="111"/>
      <c r="L20" s="111"/>
      <c r="M20" s="116" t="n">
        <f aca="false">L19</f>
        <v>23.1</v>
      </c>
      <c r="N20" s="100"/>
    </row>
    <row r="21" customFormat="false" ht="25.5" hidden="false" customHeight="false" outlineLevel="0" collapsed="false">
      <c r="B21" s="130" t="s">
        <v>326</v>
      </c>
      <c r="D21" s="87" t="s">
        <v>303</v>
      </c>
      <c r="E21" s="88" t="s">
        <v>316</v>
      </c>
      <c r="G21" s="89"/>
      <c r="H21" s="89"/>
      <c r="I21" s="90" t="str">
        <f aca="false">TEXT!C54</f>
        <v>Ho54</v>
      </c>
      <c r="J21" s="97" t="s">
        <v>324</v>
      </c>
      <c r="K21" s="97" t="s">
        <v>324</v>
      </c>
      <c r="L21" s="129" t="n">
        <f aca="false">TEXT!I54</f>
        <v>23.1</v>
      </c>
      <c r="M21" s="97"/>
      <c r="N21" s="100"/>
    </row>
    <row r="22" customFormat="false" ht="18" hidden="false" customHeight="false" outlineLevel="0" collapsed="false">
      <c r="B22" s="110"/>
      <c r="C22" s="110"/>
      <c r="D22" s="110" t="s">
        <v>303</v>
      </c>
      <c r="E22" s="111" t="s">
        <v>325</v>
      </c>
      <c r="G22" s="112"/>
      <c r="H22" s="112"/>
      <c r="I22" s="90" t="str">
        <f aca="false">TEXT!C55</f>
        <v>Ho55</v>
      </c>
      <c r="J22" s="114" t="s">
        <v>324</v>
      </c>
      <c r="K22" s="111"/>
      <c r="L22" s="111"/>
      <c r="M22" s="116" t="n">
        <f aca="false">TEXT!I55</f>
        <v>23.1</v>
      </c>
      <c r="N22" s="100"/>
    </row>
    <row r="23" customFormat="false" ht="18" hidden="false" customHeight="false" outlineLevel="0" collapsed="false">
      <c r="B23" s="130" t="s">
        <v>327</v>
      </c>
      <c r="D23" s="87" t="s">
        <v>303</v>
      </c>
      <c r="E23" s="88" t="s">
        <v>316</v>
      </c>
      <c r="G23" s="89"/>
      <c r="H23" s="89"/>
      <c r="I23" s="90" t="str">
        <f aca="false">TEXT!C71</f>
        <v>Ho71</v>
      </c>
      <c r="J23" s="97" t="s">
        <v>324</v>
      </c>
      <c r="K23" s="88"/>
      <c r="L23" s="129" t="n">
        <f aca="false">TEXT!I71</f>
        <v>4.7</v>
      </c>
      <c r="M23" s="97"/>
      <c r="N23" s="100"/>
    </row>
    <row r="24" customFormat="false" ht="18" hidden="false" customHeight="false" outlineLevel="0" collapsed="false">
      <c r="B24" s="110"/>
      <c r="C24" s="110"/>
      <c r="D24" s="110" t="s">
        <v>303</v>
      </c>
      <c r="E24" s="111" t="s">
        <v>325</v>
      </c>
      <c r="G24" s="112"/>
      <c r="H24" s="112"/>
      <c r="I24" s="90" t="str">
        <f aca="false">TEXT!C81</f>
        <v>Ho81</v>
      </c>
      <c r="J24" s="114" t="s">
        <v>324</v>
      </c>
      <c r="K24" s="111"/>
      <c r="L24" s="111"/>
      <c r="M24" s="129" t="n">
        <f aca="false">TEXT!I81</f>
        <v>8.1</v>
      </c>
      <c r="N24" s="122"/>
    </row>
    <row r="25" customFormat="false" ht="25.5" hidden="false" customHeight="false" outlineLevel="0" collapsed="false">
      <c r="B25" s="130" t="s">
        <v>328</v>
      </c>
      <c r="D25" s="87" t="s">
        <v>303</v>
      </c>
      <c r="E25" s="88" t="s">
        <v>316</v>
      </c>
      <c r="G25" s="89"/>
      <c r="H25" s="89"/>
      <c r="I25" s="90" t="str">
        <f aca="false">TEXT!C74</f>
        <v>Ho74</v>
      </c>
      <c r="J25" s="97" t="s">
        <v>324</v>
      </c>
      <c r="K25" s="88"/>
      <c r="L25" s="129" t="n">
        <f aca="false">TEXT!K74</f>
        <v>3</v>
      </c>
      <c r="M25" s="97"/>
      <c r="N25" s="100"/>
    </row>
    <row r="26" customFormat="false" ht="18" hidden="false" customHeight="false" outlineLevel="0" collapsed="false">
      <c r="B26" s="110"/>
      <c r="C26" s="110"/>
      <c r="D26" s="110" t="s">
        <v>303</v>
      </c>
      <c r="E26" s="111" t="s">
        <v>325</v>
      </c>
      <c r="G26" s="112"/>
      <c r="H26" s="112"/>
      <c r="I26" s="90" t="str">
        <f aca="false">TEXT!C82</f>
        <v>Ho82</v>
      </c>
      <c r="J26" s="114" t="s">
        <v>324</v>
      </c>
      <c r="K26" s="111"/>
      <c r="L26" s="111"/>
      <c r="M26" s="116" t="n">
        <f aca="false">TEXT!I82</f>
        <v>8.1</v>
      </c>
      <c r="N26" s="100"/>
    </row>
    <row r="27" customFormat="false" ht="25.5" hidden="false" customHeight="false" outlineLevel="0" collapsed="false">
      <c r="B27" s="131" t="s">
        <v>329</v>
      </c>
      <c r="C27" s="87"/>
      <c r="D27" s="87" t="s">
        <v>303</v>
      </c>
      <c r="E27" s="88" t="s">
        <v>316</v>
      </c>
      <c r="G27" s="89"/>
      <c r="H27" s="89"/>
      <c r="I27" s="90" t="str">
        <f aca="false">TEXT!C60</f>
        <v>Ho60</v>
      </c>
      <c r="J27" s="97" t="s">
        <v>324</v>
      </c>
      <c r="K27" s="88"/>
      <c r="L27" s="129" t="n">
        <f aca="false">TEXT!I60</f>
        <v>23.1</v>
      </c>
      <c r="M27" s="97"/>
      <c r="N27" s="100"/>
    </row>
    <row r="28" customFormat="false" ht="18.75" hidden="false" customHeight="false" outlineLevel="0" collapsed="false">
      <c r="B28" s="102"/>
      <c r="C28" s="132"/>
      <c r="D28" s="132" t="s">
        <v>303</v>
      </c>
      <c r="E28" s="133" t="s">
        <v>325</v>
      </c>
      <c r="G28" s="134"/>
      <c r="H28" s="134"/>
      <c r="I28" s="121" t="str">
        <f aca="false">TEXT!C60</f>
        <v>Ho60</v>
      </c>
      <c r="J28" s="106" t="s">
        <v>324</v>
      </c>
      <c r="K28" s="133"/>
      <c r="L28" s="133"/>
      <c r="M28" s="135" t="n">
        <f aca="false">TEXT!K60</f>
        <v>23.1</v>
      </c>
      <c r="N28" s="100"/>
    </row>
    <row r="29" customFormat="false" ht="18.75" hidden="false" customHeight="false" outlineLevel="0" collapsed="false"/>
    <row r="94" customFormat="false" ht="41.25" hidden="false" customHeight="true" outlineLevel="0" collapsed="false"/>
  </sheetData>
  <printOptions headings="false" gridLines="false" gridLinesSet="true" horizontalCentered="false" verticalCentered="false"/>
  <pageMargins left="0.7875" right="0.7875" top="0.472222222222222"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8&amp;P /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6"/>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11.0546875" defaultRowHeight="12.75" zeroHeight="false" outlineLevelRow="1" outlineLevelCol="0"/>
  <cols>
    <col collapsed="false" customWidth="true" hidden="false" outlineLevel="0" max="1" min="1" style="0" width="20.85"/>
    <col collapsed="false" customWidth="true" hidden="false" outlineLevel="0" max="3" min="2" style="0" width="7.28"/>
    <col collapsed="false" customWidth="true" hidden="false" outlineLevel="0" max="4" min="4" style="0" width="8.28"/>
    <col collapsed="false" customWidth="true" hidden="false" outlineLevel="0" max="5" min="5" style="0" width="8.85"/>
    <col collapsed="false" customWidth="true" hidden="false" outlineLevel="0" max="7" min="6" style="0" width="8.7"/>
    <col collapsed="false" customWidth="true" hidden="false" outlineLevel="0" max="8" min="8" style="0" width="6.85"/>
    <col collapsed="false" customWidth="true" hidden="false" outlineLevel="0" max="10" min="9" style="0" width="6.41"/>
    <col collapsed="false" customWidth="true" hidden="false" outlineLevel="0" max="11" min="11" style="0" width="6.99"/>
    <col collapsed="false" customWidth="true" hidden="false" outlineLevel="0" max="12" min="12" style="0" width="7.56"/>
    <col collapsed="false" customWidth="true" hidden="false" outlineLevel="0" max="13" min="13" style="0" width="7.7"/>
    <col collapsed="false" customWidth="true" hidden="false" outlineLevel="0" max="14" min="14" style="0" width="6.85"/>
    <col collapsed="false" customWidth="true" hidden="false" outlineLevel="0" max="15" min="15" style="0" width="7.56"/>
    <col collapsed="false" customWidth="true" hidden="false" outlineLevel="0" max="16" min="16" style="0" width="1.41"/>
    <col collapsed="false" customWidth="true" hidden="false" outlineLevel="0" max="17" min="17" style="0" width="7.28"/>
    <col collapsed="false" customWidth="true" hidden="false" outlineLevel="0" max="18" min="18" style="0" width="6.41"/>
    <col collapsed="false" customWidth="true" hidden="false" outlineLevel="0" max="19" min="19" style="0" width="0.41"/>
    <col collapsed="false" customWidth="true" hidden="false" outlineLevel="0" max="20" min="20" style="0" width="6.7"/>
    <col collapsed="false" customWidth="true" hidden="false" outlineLevel="0" max="21" min="21" style="0" width="5.56"/>
    <col collapsed="false" customWidth="true" hidden="false" outlineLevel="0" max="22" min="22" style="0" width="8.56"/>
    <col collapsed="false" customWidth="true" hidden="false" outlineLevel="0" max="26" min="23" style="0" width="6.99"/>
    <col collapsed="false" customWidth="true" hidden="false" outlineLevel="0" max="27" min="27" style="136" width="7.28"/>
    <col collapsed="false" customWidth="true" hidden="false" outlineLevel="0" max="32" min="28" style="0" width="7.28"/>
    <col collapsed="false" customWidth="true" hidden="false" outlineLevel="0" max="33" min="33" style="136" width="7.28"/>
    <col collapsed="false" customWidth="true" hidden="false" outlineLevel="0" max="35" min="34" style="0" width="7.28"/>
    <col collapsed="false" customWidth="true" hidden="false" outlineLevel="0" max="36" min="36" style="136" width="7.56"/>
  </cols>
  <sheetData>
    <row r="1" s="3" customFormat="true" ht="48.75" hidden="false" customHeight="true" outlineLevel="0" collapsed="false">
      <c r="A1" s="9"/>
      <c r="B1" s="9"/>
      <c r="C1" s="1"/>
      <c r="D1" s="14"/>
      <c r="E1" s="15"/>
      <c r="F1" s="16"/>
      <c r="G1" s="12"/>
      <c r="I1" s="13"/>
      <c r="J1" s="13"/>
      <c r="K1" s="13"/>
      <c r="L1" s="13"/>
      <c r="O1" s="137" t="e">
        <f aca="false">TEXT!F1</f>
        <v>#VALUE!</v>
      </c>
      <c r="T1" s="17"/>
    </row>
    <row r="2" customFormat="false" ht="15.75" hidden="false" customHeight="false" outlineLevel="0" collapsed="false">
      <c r="A2" s="72" t="s">
        <v>330</v>
      </c>
    </row>
    <row r="4" customFormat="false" ht="12.75" hidden="false" customHeight="false" outlineLevel="0" collapsed="false">
      <c r="A4" s="138" t="s">
        <v>331</v>
      </c>
    </row>
    <row r="5" s="140" customFormat="true" ht="9.75" hidden="false" customHeight="false" outlineLevel="0" collapsed="false">
      <c r="A5" s="139" t="s">
        <v>332</v>
      </c>
      <c r="AA5" s="141"/>
      <c r="AG5" s="141"/>
      <c r="AJ5" s="141"/>
    </row>
    <row r="6" s="146" customFormat="true" ht="25.5" hidden="false" customHeight="true" outlineLevel="0" collapsed="false">
      <c r="A6" s="142" t="s">
        <v>333</v>
      </c>
      <c r="B6" s="143" t="s">
        <v>334</v>
      </c>
      <c r="C6" s="143" t="s">
        <v>335</v>
      </c>
      <c r="D6" s="143" t="s">
        <v>336</v>
      </c>
      <c r="E6" s="143" t="s">
        <v>337</v>
      </c>
      <c r="F6" s="143" t="s">
        <v>338</v>
      </c>
      <c r="G6" s="143" t="s">
        <v>339</v>
      </c>
      <c r="H6" s="143" t="s">
        <v>340</v>
      </c>
      <c r="I6" s="143" t="s">
        <v>341</v>
      </c>
      <c r="J6" s="143" t="s">
        <v>342</v>
      </c>
      <c r="K6" s="143" t="s">
        <v>343</v>
      </c>
      <c r="L6" s="143" t="s">
        <v>344</v>
      </c>
      <c r="M6" s="143" t="s">
        <v>345</v>
      </c>
      <c r="N6" s="143" t="s">
        <v>346</v>
      </c>
      <c r="O6" s="144" t="s">
        <v>347</v>
      </c>
      <c r="P6" s="145"/>
      <c r="W6" s="146" t="str">
        <f aca="false">B6</f>
        <v>Eiche</v>
      </c>
      <c r="X6" s="146" t="str">
        <f aca="false">C6</f>
        <v>Buche</v>
      </c>
      <c r="Y6" s="146" t="str">
        <f aca="false">D6</f>
        <v>andere Lb hoher Lebensdauer</v>
      </c>
      <c r="Z6" s="146" t="str">
        <f aca="false">E6</f>
        <v>andere Lb niedriger Lebensdauer</v>
      </c>
      <c r="AA6" s="147" t="str">
        <f aca="false">F6</f>
        <v>alle Laubbäume</v>
      </c>
      <c r="AB6" s="146" t="str">
        <f aca="false">G6</f>
        <v>Fichte</v>
      </c>
      <c r="AC6" s="146" t="str">
        <f aca="false">H6</f>
        <v>Tanne</v>
      </c>
      <c r="AD6" s="146" t="str">
        <f aca="false">I6</f>
        <v>Douglasie</v>
      </c>
      <c r="AE6" s="146" t="str">
        <f aca="false">J6</f>
        <v>Kiefer</v>
      </c>
      <c r="AF6" s="146" t="str">
        <f aca="false">K6</f>
        <v>Lärche</v>
      </c>
      <c r="AG6" s="147" t="str">
        <f aca="false">L6</f>
        <v>alle Nadelbäume</v>
      </c>
      <c r="AH6" s="146" t="str">
        <f aca="false">M6</f>
        <v>Lücke</v>
      </c>
      <c r="AI6" s="146" t="str">
        <f aca="false">N6</f>
        <v>Blöße</v>
      </c>
      <c r="AJ6" s="147" t="str">
        <f aca="false">O6</f>
        <v>alle Baumarten</v>
      </c>
    </row>
    <row r="7" s="146" customFormat="true" ht="11.25" hidden="false" customHeight="false" outlineLevel="0" collapsed="false">
      <c r="A7" s="148" t="s">
        <v>348</v>
      </c>
      <c r="B7" s="143"/>
      <c r="C7" s="143"/>
      <c r="D7" s="143"/>
      <c r="E7" s="143"/>
      <c r="F7" s="143"/>
      <c r="G7" s="143"/>
      <c r="H7" s="143"/>
      <c r="I7" s="143"/>
      <c r="J7" s="143"/>
      <c r="K7" s="143"/>
      <c r="L7" s="143"/>
      <c r="M7" s="143"/>
      <c r="N7" s="143"/>
      <c r="O7" s="144"/>
      <c r="P7" s="145"/>
      <c r="AA7" s="147"/>
      <c r="AG7" s="147"/>
      <c r="AJ7" s="147"/>
    </row>
    <row r="8" s="146" customFormat="true" ht="11.25" hidden="false" customHeight="false" outlineLevel="0" collapsed="false">
      <c r="A8" s="148"/>
      <c r="B8" s="143"/>
      <c r="C8" s="143"/>
      <c r="D8" s="143"/>
      <c r="E8" s="143"/>
      <c r="F8" s="143"/>
      <c r="G8" s="143"/>
      <c r="H8" s="143"/>
      <c r="I8" s="143"/>
      <c r="J8" s="143"/>
      <c r="K8" s="143"/>
      <c r="L8" s="143"/>
      <c r="M8" s="143"/>
      <c r="N8" s="143"/>
      <c r="O8" s="144"/>
      <c r="P8" s="145"/>
      <c r="AA8" s="147"/>
      <c r="AG8" s="147"/>
      <c r="AJ8" s="147"/>
    </row>
    <row r="9" customFormat="false" ht="13.5" hidden="false" customHeight="false" outlineLevel="0" collapsed="false">
      <c r="A9" s="149" t="s">
        <v>349</v>
      </c>
      <c r="B9" s="150" t="n">
        <v>8.17</v>
      </c>
      <c r="C9" s="150" t="n">
        <v>11.95</v>
      </c>
      <c r="D9" s="150" t="n">
        <v>9.66</v>
      </c>
      <c r="E9" s="150" t="n">
        <v>7.09</v>
      </c>
      <c r="F9" s="151" t="n">
        <v>10.33</v>
      </c>
      <c r="G9" s="150" t="n">
        <v>16.71</v>
      </c>
      <c r="H9" s="150" t="n">
        <v>16.05</v>
      </c>
      <c r="I9" s="150" t="n">
        <v>20.21</v>
      </c>
      <c r="J9" s="150" t="n">
        <v>8.1</v>
      </c>
      <c r="K9" s="150" t="n">
        <v>12.23</v>
      </c>
      <c r="L9" s="151" t="n">
        <v>15.57</v>
      </c>
      <c r="M9" s="150" t="s">
        <v>350</v>
      </c>
      <c r="N9" s="150" t="s">
        <v>350</v>
      </c>
      <c r="O9" s="152" t="n">
        <v>13.24</v>
      </c>
      <c r="P9" s="153"/>
      <c r="W9" s="154" t="n">
        <f aca="false">B9/B$17*100</f>
        <v>99.030303030303</v>
      </c>
      <c r="X9" s="154" t="n">
        <f aca="false">C9/C$17*100</f>
        <v>101.788756388416</v>
      </c>
      <c r="Y9" s="154" t="n">
        <f aca="false">D9/D$17*100</f>
        <v>100.729927007299</v>
      </c>
      <c r="Z9" s="154" t="n">
        <f aca="false">E9/E$17*100</f>
        <v>99.4389901823282</v>
      </c>
      <c r="AA9" s="155" t="n">
        <f aca="false">F9/F$17*100</f>
        <v>106.494845360825</v>
      </c>
      <c r="AB9" s="154" t="n">
        <f aca="false">G9/G$17*100</f>
        <v>102.076970067196</v>
      </c>
      <c r="AC9" s="154" t="n">
        <f aca="false">H9/H$17*100</f>
        <v>100.626959247649</v>
      </c>
      <c r="AD9" s="154" t="n">
        <f aca="false">I9/I$17*100</f>
        <v>104.121586810922</v>
      </c>
      <c r="AE9" s="154" t="n">
        <f aca="false">J9/J$17*100</f>
        <v>88.8157894736842</v>
      </c>
      <c r="AF9" s="154" t="n">
        <f aca="false">K9/K$17*100</f>
        <v>95.921568627451</v>
      </c>
      <c r="AG9" s="156" t="n">
        <f aca="false">L9/L$17*100</f>
        <v>109.339887640449</v>
      </c>
      <c r="AH9" s="0" t="e">
        <f aca="false">M9/M$17*100</f>
        <v>#VALUE!</v>
      </c>
      <c r="AI9" s="0" t="e">
        <f aca="false">N9/N$17*100</f>
        <v>#VALUE!</v>
      </c>
      <c r="AJ9" s="136" t="n">
        <f aca="false">O9/O$17*100</f>
        <v>109.240924092409</v>
      </c>
    </row>
    <row r="10" customFormat="false" ht="13.5" hidden="false" customHeight="false" outlineLevel="0" collapsed="false">
      <c r="A10" s="149" t="s">
        <v>351</v>
      </c>
      <c r="B10" s="150" t="n">
        <v>8.93</v>
      </c>
      <c r="C10" s="150" t="n">
        <v>13.25</v>
      </c>
      <c r="D10" s="150" t="n">
        <v>9.82</v>
      </c>
      <c r="E10" s="150" t="n">
        <v>7.39</v>
      </c>
      <c r="F10" s="151" t="n">
        <v>10.48</v>
      </c>
      <c r="G10" s="150" t="n">
        <v>16.53</v>
      </c>
      <c r="H10" s="150" t="n">
        <v>15.57</v>
      </c>
      <c r="I10" s="150" t="n">
        <v>17.2</v>
      </c>
      <c r="J10" s="150" t="n">
        <v>9.24</v>
      </c>
      <c r="K10" s="150" t="n">
        <v>12.92</v>
      </c>
      <c r="L10" s="151" t="n">
        <v>14.31</v>
      </c>
      <c r="M10" s="150" t="s">
        <v>350</v>
      </c>
      <c r="N10" s="150" t="s">
        <v>350</v>
      </c>
      <c r="O10" s="152" t="n">
        <v>12.96</v>
      </c>
      <c r="P10" s="153"/>
      <c r="W10" s="157" t="n">
        <f aca="false">B10/B$17*100</f>
        <v>108.242424242424</v>
      </c>
      <c r="X10" s="154" t="n">
        <f aca="false">C10/C$17*100</f>
        <v>112.862010221465</v>
      </c>
      <c r="Y10" s="154" t="n">
        <f aca="false">D10/D$17*100</f>
        <v>102.398331595412</v>
      </c>
      <c r="Z10" s="154" t="n">
        <f aca="false">E10/E$17*100</f>
        <v>103.646563814867</v>
      </c>
      <c r="AA10" s="156" t="n">
        <f aca="false">F10/F$17*100</f>
        <v>108.041237113402</v>
      </c>
      <c r="AB10" s="158" t="n">
        <f aca="false">G10/G$17*100</f>
        <v>100.977397678681</v>
      </c>
      <c r="AC10" s="154" t="n">
        <f aca="false">H10/H$17*100</f>
        <v>97.6175548589342</v>
      </c>
      <c r="AD10" s="154" t="n">
        <f aca="false">I10/I$17*100</f>
        <v>88.6141164348274</v>
      </c>
      <c r="AE10" s="154" t="n">
        <f aca="false">J10/J$17*100</f>
        <v>101.315789473684</v>
      </c>
      <c r="AF10" s="154" t="n">
        <f aca="false">K10/K$17*100</f>
        <v>101.333333333333</v>
      </c>
      <c r="AG10" s="159" t="n">
        <f aca="false">L10/L$17*100</f>
        <v>100.491573033708</v>
      </c>
      <c r="AH10" s="0" t="e">
        <f aca="false">M10/M$17*100</f>
        <v>#VALUE!</v>
      </c>
      <c r="AI10" s="0" t="e">
        <f aca="false">N10/N$17*100</f>
        <v>#VALUE!</v>
      </c>
      <c r="AJ10" s="136" t="n">
        <f aca="false">O10/O$17*100</f>
        <v>106.930693069307</v>
      </c>
    </row>
    <row r="11" customFormat="false" ht="13.5" hidden="false" customHeight="false" outlineLevel="0" collapsed="false">
      <c r="A11" s="149" t="s">
        <v>352</v>
      </c>
      <c r="B11" s="150" t="n">
        <v>7.01</v>
      </c>
      <c r="C11" s="150" t="n">
        <v>10.37</v>
      </c>
      <c r="D11" s="150" t="n">
        <v>8.05</v>
      </c>
      <c r="E11" s="150" t="n">
        <v>6.15</v>
      </c>
      <c r="F11" s="151" t="n">
        <v>8.92</v>
      </c>
      <c r="G11" s="150" t="n">
        <v>15.53</v>
      </c>
      <c r="H11" s="150" t="n">
        <v>12.55</v>
      </c>
      <c r="I11" s="150" t="n">
        <v>16.61</v>
      </c>
      <c r="J11" s="150" t="n">
        <v>8.57</v>
      </c>
      <c r="K11" s="150" t="n">
        <v>12</v>
      </c>
      <c r="L11" s="151" t="n">
        <v>13.39</v>
      </c>
      <c r="M11" s="150" t="s">
        <v>350</v>
      </c>
      <c r="N11" s="150" t="s">
        <v>350</v>
      </c>
      <c r="O11" s="152" t="n">
        <v>10.75</v>
      </c>
      <c r="P11" s="153"/>
      <c r="W11" s="154" t="n">
        <f aca="false">B11/B$17*100</f>
        <v>84.969696969697</v>
      </c>
      <c r="X11" s="160" t="n">
        <f aca="false">C11/C$17*100</f>
        <v>88.3304940374787</v>
      </c>
      <c r="Y11" s="154" t="n">
        <f aca="false">D11/D$17*100</f>
        <v>83.9416058394161</v>
      </c>
      <c r="Z11" s="154" t="n">
        <f aca="false">E11/E$17*100</f>
        <v>86.2552594670407</v>
      </c>
      <c r="AA11" s="155" t="n">
        <f aca="false">F11/F$17*100</f>
        <v>91.9587628865979</v>
      </c>
      <c r="AB11" s="158" t="n">
        <f aca="false">G11/G$17*100</f>
        <v>94.8686621869273</v>
      </c>
      <c r="AC11" s="154" t="n">
        <f aca="false">H11/H$17*100</f>
        <v>78.6833855799373</v>
      </c>
      <c r="AD11" s="154" t="n">
        <f aca="false">I11/I$17*100</f>
        <v>85.5744461617723</v>
      </c>
      <c r="AE11" s="158" t="n">
        <f aca="false">J11/J$17*100</f>
        <v>93.969298245614</v>
      </c>
      <c r="AF11" s="158" t="n">
        <f aca="false">K11/K$17*100</f>
        <v>94.1176470588235</v>
      </c>
      <c r="AG11" s="159" t="n">
        <f aca="false">L11/L$17*100</f>
        <v>94.0308988764045</v>
      </c>
      <c r="AH11" s="0" t="e">
        <f aca="false">M11/M$17*100</f>
        <v>#VALUE!</v>
      </c>
      <c r="AI11" s="0" t="e">
        <f aca="false">N11/N$17*100</f>
        <v>#VALUE!</v>
      </c>
      <c r="AJ11" s="136" t="n">
        <f aca="false">O11/O$17*100</f>
        <v>88.6963696369637</v>
      </c>
    </row>
    <row r="12" customFormat="false" ht="23.25" hidden="false" customHeight="false" outlineLevel="0" collapsed="false">
      <c r="A12" s="149" t="s">
        <v>353</v>
      </c>
      <c r="B12" s="150" t="n">
        <v>8.74</v>
      </c>
      <c r="C12" s="150" t="n">
        <v>11.24</v>
      </c>
      <c r="D12" s="150" t="n">
        <v>10.38</v>
      </c>
      <c r="E12" s="150" t="n">
        <v>6.72</v>
      </c>
      <c r="F12" s="151" t="n">
        <v>9.05</v>
      </c>
      <c r="G12" s="150" t="n">
        <v>14.67</v>
      </c>
      <c r="H12" s="150" t="n">
        <v>25.75</v>
      </c>
      <c r="I12" s="150" t="n">
        <v>15.82</v>
      </c>
      <c r="J12" s="150" t="n">
        <v>9.78</v>
      </c>
      <c r="K12" s="150" t="n">
        <v>13.11</v>
      </c>
      <c r="L12" s="151" t="n">
        <v>11.98</v>
      </c>
      <c r="M12" s="150" t="s">
        <v>350</v>
      </c>
      <c r="N12" s="150" t="s">
        <v>350</v>
      </c>
      <c r="O12" s="152" t="n">
        <v>10.57</v>
      </c>
      <c r="P12" s="153"/>
      <c r="W12" s="0" t="n">
        <f aca="false">B12/B$17*100</f>
        <v>105.939393939394</v>
      </c>
      <c r="X12" s="0" t="n">
        <f aca="false">C12/C$17*100</f>
        <v>95.7410562180579</v>
      </c>
      <c r="Y12" s="0" t="n">
        <f aca="false">D12/D$17*100</f>
        <v>108.237747653806</v>
      </c>
      <c r="Z12" s="158" t="n">
        <f aca="false">E12/E$17*100</f>
        <v>94.249649368864</v>
      </c>
      <c r="AA12" s="136" t="n">
        <f aca="false">F12/F$17*100</f>
        <v>93.298969072165</v>
      </c>
      <c r="AB12" s="161" t="n">
        <f aca="false">G12/G$17*100</f>
        <v>89.6151496640195</v>
      </c>
      <c r="AC12" s="0" t="n">
        <f aca="false">H12/H$17*100</f>
        <v>161.442006269593</v>
      </c>
      <c r="AD12" s="162" t="n">
        <f aca="false">I12/I$17*100</f>
        <v>81.5043791859866</v>
      </c>
      <c r="AE12" s="0" t="n">
        <f aca="false">J12/J$17*100</f>
        <v>107.236842105263</v>
      </c>
      <c r="AF12" s="0" t="n">
        <f aca="false">K12/K$17*100</f>
        <v>102.823529411765</v>
      </c>
      <c r="AG12" s="155" t="n">
        <f aca="false">L12/L$17*100</f>
        <v>84.1292134831461</v>
      </c>
      <c r="AH12" s="0" t="e">
        <f aca="false">M12/M$17*100</f>
        <v>#VALUE!</v>
      </c>
      <c r="AI12" s="0" t="e">
        <f aca="false">N12/N$17*100</f>
        <v>#VALUE!</v>
      </c>
      <c r="AJ12" s="136" t="n">
        <f aca="false">O12/O$17*100</f>
        <v>87.2112211221122</v>
      </c>
    </row>
    <row r="13" customFormat="false" ht="13.5" hidden="false" customHeight="false" outlineLevel="0" collapsed="false">
      <c r="A13" s="149" t="s">
        <v>354</v>
      </c>
      <c r="B13" s="150" t="n">
        <v>8.73</v>
      </c>
      <c r="C13" s="150" t="n">
        <v>11.67</v>
      </c>
      <c r="D13" s="150" t="n">
        <v>11.35</v>
      </c>
      <c r="E13" s="150" t="n">
        <v>7.82</v>
      </c>
      <c r="F13" s="151" t="n">
        <v>9.8</v>
      </c>
      <c r="G13" s="150" t="n">
        <v>16.43</v>
      </c>
      <c r="H13" s="150" t="n">
        <v>3.08</v>
      </c>
      <c r="I13" s="150" t="n">
        <v>15.68</v>
      </c>
      <c r="J13" s="150" t="n">
        <v>8.7</v>
      </c>
      <c r="K13" s="150" t="n">
        <v>14.07</v>
      </c>
      <c r="L13" s="151" t="n">
        <v>14.99</v>
      </c>
      <c r="M13" s="150" t="s">
        <v>350</v>
      </c>
      <c r="N13" s="150" t="s">
        <v>350</v>
      </c>
      <c r="O13" s="152" t="n">
        <v>12.11</v>
      </c>
      <c r="P13" s="153"/>
      <c r="W13" s="0" t="n">
        <f aca="false">B13/B$17*100</f>
        <v>105.818181818182</v>
      </c>
      <c r="X13" s="163" t="n">
        <f aca="false">C13/C$17*100</f>
        <v>99.4037478705281</v>
      </c>
      <c r="Y13" s="0" t="n">
        <f aca="false">D13/D$17*100</f>
        <v>118.352450469239</v>
      </c>
      <c r="Z13" s="0" t="n">
        <f aca="false">E13/E$17*100</f>
        <v>109.677419354839</v>
      </c>
      <c r="AA13" s="155" t="n">
        <f aca="false">F13/F$17*100</f>
        <v>101.030927835052</v>
      </c>
      <c r="AB13" s="162" t="n">
        <f aca="false">G13/G$17*100</f>
        <v>100.366524129505</v>
      </c>
      <c r="AC13" s="0" t="n">
        <f aca="false">H13/H$17*100</f>
        <v>19.3103448275862</v>
      </c>
      <c r="AD13" s="0" t="n">
        <f aca="false">I13/I$17*100</f>
        <v>80.7831014940752</v>
      </c>
      <c r="AE13" s="0" t="n">
        <f aca="false">J13/J$17*100</f>
        <v>95.3947368421053</v>
      </c>
      <c r="AF13" s="162" t="n">
        <f aca="false">K13/K$17*100</f>
        <v>110.352941176471</v>
      </c>
      <c r="AG13" s="136" t="n">
        <f aca="false">L13/L$17*100</f>
        <v>105.266853932584</v>
      </c>
      <c r="AH13" s="0" t="e">
        <f aca="false">M13/M$17*100</f>
        <v>#VALUE!</v>
      </c>
      <c r="AI13" s="0" t="e">
        <f aca="false">N13/N$17*100</f>
        <v>#VALUE!</v>
      </c>
      <c r="AJ13" s="136" t="n">
        <f aca="false">O13/O$17*100</f>
        <v>99.9174917491749</v>
      </c>
    </row>
    <row r="14" customFormat="false" ht="13.5" hidden="false" customHeight="false" outlineLevel="0" collapsed="false">
      <c r="A14" s="149" t="s">
        <v>355</v>
      </c>
      <c r="B14" s="150" t="n">
        <v>7.72</v>
      </c>
      <c r="C14" s="150" t="n">
        <v>11.18</v>
      </c>
      <c r="D14" s="150" t="n">
        <v>8.6</v>
      </c>
      <c r="E14" s="150" t="n">
        <v>7</v>
      </c>
      <c r="F14" s="151" t="n">
        <v>9.1</v>
      </c>
      <c r="G14" s="150" t="n">
        <v>16.76</v>
      </c>
      <c r="H14" s="150" t="n">
        <v>15.36</v>
      </c>
      <c r="I14" s="150" t="n">
        <v>23.22</v>
      </c>
      <c r="J14" s="150" t="n">
        <v>8.11</v>
      </c>
      <c r="K14" s="150" t="n">
        <v>11.54</v>
      </c>
      <c r="L14" s="151" t="n">
        <v>14.66</v>
      </c>
      <c r="M14" s="150" t="s">
        <v>350</v>
      </c>
      <c r="N14" s="150" t="s">
        <v>350</v>
      </c>
      <c r="O14" s="152" t="n">
        <v>11.41</v>
      </c>
      <c r="P14" s="153"/>
      <c r="W14" s="157" t="n">
        <f aca="false">B14/B$17*100</f>
        <v>93.5757575757576</v>
      </c>
      <c r="X14" s="162" t="n">
        <f aca="false">C14/C$17*100</f>
        <v>95.2299829642249</v>
      </c>
      <c r="Y14" s="0" t="n">
        <f aca="false">D14/D$17*100</f>
        <v>89.6767466110532</v>
      </c>
      <c r="Z14" s="0" t="n">
        <f aca="false">E14/E$17*100</f>
        <v>98.1767180925666</v>
      </c>
      <c r="AA14" s="156" t="n">
        <f aca="false">F14/F$17*100</f>
        <v>93.8144329896907</v>
      </c>
      <c r="AB14" s="158" t="n">
        <f aca="false">G14/G$17*100</f>
        <v>102.382406841784</v>
      </c>
      <c r="AC14" s="0" t="n">
        <f aca="false">H14/H$17*100</f>
        <v>96.3009404388715</v>
      </c>
      <c r="AD14" s="0" t="n">
        <f aca="false">I14/I$17*100</f>
        <v>119.629057187017</v>
      </c>
      <c r="AE14" s="0" t="n">
        <f aca="false">J14/J$17*100</f>
        <v>88.9254385964912</v>
      </c>
      <c r="AF14" s="0" t="n">
        <f aca="false">K14/K$17*100</f>
        <v>90.5098039215686</v>
      </c>
      <c r="AG14" s="136" t="n">
        <f aca="false">L14/L$17*100</f>
        <v>102.949438202247</v>
      </c>
      <c r="AH14" s="0" t="e">
        <f aca="false">M14/M$17*100</f>
        <v>#VALUE!</v>
      </c>
      <c r="AI14" s="0" t="e">
        <f aca="false">N14/N$17*100</f>
        <v>#VALUE!</v>
      </c>
      <c r="AJ14" s="136" t="n">
        <f aca="false">O14/O$17*100</f>
        <v>94.1419141914192</v>
      </c>
    </row>
    <row r="15" customFormat="false" ht="12.75" hidden="false" customHeight="false" outlineLevel="0" collapsed="false">
      <c r="A15" s="149" t="s">
        <v>356</v>
      </c>
      <c r="B15" s="150" t="n">
        <v>9.22</v>
      </c>
      <c r="C15" s="150" t="n">
        <v>12.24</v>
      </c>
      <c r="D15" s="150" t="n">
        <v>7.76</v>
      </c>
      <c r="E15" s="150" t="n">
        <v>6.55</v>
      </c>
      <c r="F15" s="151" t="n">
        <v>9.38</v>
      </c>
      <c r="G15" s="150" t="n">
        <v>21.92</v>
      </c>
      <c r="H15" s="150" t="s">
        <v>350</v>
      </c>
      <c r="I15" s="150" t="n">
        <v>25.28</v>
      </c>
      <c r="J15" s="150" t="n">
        <v>7.75</v>
      </c>
      <c r="K15" s="150" t="n">
        <v>15.23</v>
      </c>
      <c r="L15" s="151" t="n">
        <v>17.98</v>
      </c>
      <c r="M15" s="150" t="s">
        <v>350</v>
      </c>
      <c r="N15" s="150" t="s">
        <v>350</v>
      </c>
      <c r="O15" s="152" t="n">
        <v>11.98</v>
      </c>
      <c r="P15" s="153"/>
      <c r="W15" s="0" t="n">
        <f aca="false">B15/B$17*100</f>
        <v>111.757575757576</v>
      </c>
      <c r="X15" s="161" t="n">
        <f aca="false">C15/C$17*100</f>
        <v>104.258943781942</v>
      </c>
      <c r="Y15" s="0" t="n">
        <f aca="false">D15/D$17*100</f>
        <v>80.9176225234619</v>
      </c>
      <c r="Z15" s="162" t="n">
        <f aca="false">E15/E$17*100</f>
        <v>91.8653576437588</v>
      </c>
      <c r="AA15" s="156" t="n">
        <f aca="false">F15/F$17*100</f>
        <v>96.7010309278351</v>
      </c>
      <c r="AB15" s="0" t="n">
        <f aca="false">G15/G$17*100</f>
        <v>133.90348197923</v>
      </c>
      <c r="AC15" s="0" t="e">
        <f aca="false">H15/H$17*100</f>
        <v>#VALUE!</v>
      </c>
      <c r="AD15" s="162" t="n">
        <f aca="false">I15/I$17*100</f>
        <v>130.242143225142</v>
      </c>
      <c r="AE15" s="0" t="n">
        <f aca="false">J15/J$17*100</f>
        <v>84.9780701754386</v>
      </c>
      <c r="AF15" s="0" t="n">
        <f aca="false">K15/K$17*100</f>
        <v>119.450980392157</v>
      </c>
      <c r="AG15" s="136" t="n">
        <f aca="false">L15/L$17*100</f>
        <v>126.26404494382</v>
      </c>
      <c r="AH15" s="0" t="e">
        <f aca="false">M15/M$17*100</f>
        <v>#VALUE!</v>
      </c>
      <c r="AI15" s="0" t="e">
        <f aca="false">N15/N$17*100</f>
        <v>#VALUE!</v>
      </c>
      <c r="AJ15" s="136" t="n">
        <f aca="false">O15/O$17*100</f>
        <v>98.8448844884489</v>
      </c>
    </row>
    <row r="16" customFormat="false" ht="13.5" hidden="false" customHeight="false" outlineLevel="0" collapsed="false">
      <c r="A16" s="164" t="s">
        <v>357</v>
      </c>
      <c r="B16" s="165" t="n">
        <v>8.15</v>
      </c>
      <c r="C16" s="165" t="n">
        <v>13</v>
      </c>
      <c r="D16" s="165" t="n">
        <v>10.36</v>
      </c>
      <c r="E16" s="165" t="n">
        <v>7.29</v>
      </c>
      <c r="F16" s="166" t="n">
        <v>9.75</v>
      </c>
      <c r="G16" s="165" t="n">
        <v>15.95</v>
      </c>
      <c r="H16" s="165" t="n">
        <v>14.29</v>
      </c>
      <c r="I16" s="165" t="n">
        <v>16.48</v>
      </c>
      <c r="J16" s="165" t="n">
        <v>10.23</v>
      </c>
      <c r="K16" s="165" t="n">
        <v>12.39</v>
      </c>
      <c r="L16" s="166" t="n">
        <v>14.02</v>
      </c>
      <c r="M16" s="165" t="s">
        <v>350</v>
      </c>
      <c r="N16" s="165" t="s">
        <v>350</v>
      </c>
      <c r="O16" s="167" t="n">
        <v>11.33</v>
      </c>
      <c r="P16" s="153"/>
      <c r="W16" s="162" t="n">
        <f aca="false">B16/B$17*100</f>
        <v>98.7878787878788</v>
      </c>
      <c r="X16" s="0" t="n">
        <f aca="false">C16/C$17*100</f>
        <v>110.732538330494</v>
      </c>
      <c r="Y16" s="0" t="n">
        <f aca="false">D16/D$17*100</f>
        <v>108.029197080292</v>
      </c>
      <c r="Z16" s="162" t="n">
        <f aca="false">E16/E$17*100</f>
        <v>102.244039270687</v>
      </c>
      <c r="AA16" s="136" t="n">
        <f aca="false">F16/F$17*100</f>
        <v>100.515463917526</v>
      </c>
      <c r="AB16" s="158" t="n">
        <f aca="false">G16/G$17*100</f>
        <v>97.4343310934636</v>
      </c>
      <c r="AC16" s="161" t="n">
        <f aca="false">H16/H$17*100</f>
        <v>89.5924764890282</v>
      </c>
      <c r="AD16" s="0" t="n">
        <f aca="false">I16/I$17*100</f>
        <v>84.9046883049974</v>
      </c>
      <c r="AE16" s="0" t="n">
        <f aca="false">J16/J$17*100</f>
        <v>112.171052631579</v>
      </c>
      <c r="AF16" s="158" t="n">
        <f aca="false">K16/K$17*100</f>
        <v>97.1764705882353</v>
      </c>
      <c r="AG16" s="155" t="n">
        <f aca="false">L16/L$17*100</f>
        <v>98.4550561797753</v>
      </c>
      <c r="AH16" s="0" t="e">
        <f aca="false">M16/M$17*100</f>
        <v>#VALUE!</v>
      </c>
      <c r="AI16" s="0" t="e">
        <f aca="false">N16/N$17*100</f>
        <v>#VALUE!</v>
      </c>
      <c r="AJ16" s="136" t="n">
        <f aca="false">O16/O$17*100</f>
        <v>93.4818481848185</v>
      </c>
    </row>
    <row r="17" customFormat="false" ht="14.25" hidden="false" customHeight="false" outlineLevel="0" collapsed="false">
      <c r="A17" s="168" t="s">
        <v>358</v>
      </c>
      <c r="B17" s="169" t="n">
        <v>8.25</v>
      </c>
      <c r="C17" s="169" t="n">
        <v>11.74</v>
      </c>
      <c r="D17" s="169" t="n">
        <v>9.59</v>
      </c>
      <c r="E17" s="169" t="n">
        <v>7.13</v>
      </c>
      <c r="F17" s="170" t="n">
        <v>9.7</v>
      </c>
      <c r="G17" s="169" t="n">
        <v>16.37</v>
      </c>
      <c r="H17" s="169" t="n">
        <v>15.95</v>
      </c>
      <c r="I17" s="169" t="n">
        <v>19.41</v>
      </c>
      <c r="J17" s="169" t="n">
        <v>9.12</v>
      </c>
      <c r="K17" s="169" t="n">
        <v>12.75</v>
      </c>
      <c r="L17" s="170" t="n">
        <v>14.24</v>
      </c>
      <c r="M17" s="169" t="s">
        <v>350</v>
      </c>
      <c r="N17" s="169" t="s">
        <v>350</v>
      </c>
      <c r="O17" s="171" t="n">
        <v>12.12</v>
      </c>
      <c r="P17" s="153"/>
      <c r="W17" s="0" t="n">
        <f aca="false">B17/B$17*100</f>
        <v>100</v>
      </c>
      <c r="X17" s="0" t="n">
        <f aca="false">C17/C$17*100</f>
        <v>100</v>
      </c>
      <c r="Y17" s="0" t="n">
        <f aca="false">D17/D$17*100</f>
        <v>100</v>
      </c>
      <c r="Z17" s="0" t="n">
        <f aca="false">E17/E$17*100</f>
        <v>100</v>
      </c>
      <c r="AA17" s="136" t="n">
        <f aca="false">F17/F$17*100</f>
        <v>100</v>
      </c>
      <c r="AB17" s="0" t="n">
        <f aca="false">G17/G$17*100</f>
        <v>100</v>
      </c>
      <c r="AC17" s="0" t="n">
        <f aca="false">H17/H$17*100</f>
        <v>100</v>
      </c>
      <c r="AD17" s="0" t="n">
        <f aca="false">I17/I$17*100</f>
        <v>100</v>
      </c>
      <c r="AE17" s="0" t="n">
        <f aca="false">J17/J$17*100</f>
        <v>100</v>
      </c>
      <c r="AF17" s="0" t="n">
        <f aca="false">K17/K$17*100</f>
        <v>100</v>
      </c>
      <c r="AG17" s="136" t="n">
        <f aca="false">L17/L$17*100</f>
        <v>100</v>
      </c>
      <c r="AH17" s="0" t="e">
        <f aca="false">M17/M$17*100</f>
        <v>#VALUE!</v>
      </c>
      <c r="AI17" s="0" t="e">
        <f aca="false">N17/N$17*100</f>
        <v>#VALUE!</v>
      </c>
      <c r="AJ17" s="136" t="n">
        <f aca="false">O17/O$17*100</f>
        <v>100</v>
      </c>
    </row>
    <row r="18" customFormat="false" ht="12.75" hidden="false" customHeight="false" outlineLevel="0" collapsed="false">
      <c r="A18" s="172"/>
    </row>
    <row r="19" customFormat="false" ht="15" hidden="false" customHeight="false" outlineLevel="0" collapsed="false">
      <c r="A19" s="138" t="s">
        <v>359</v>
      </c>
    </row>
    <row r="20" customFormat="false" ht="13.5" hidden="false" customHeight="false" outlineLevel="0" collapsed="false">
      <c r="A20" s="173" t="s">
        <v>358</v>
      </c>
      <c r="B20" s="174"/>
      <c r="C20" s="174"/>
      <c r="D20" s="174"/>
      <c r="E20" s="174"/>
      <c r="F20" s="174" t="n">
        <f aca="false">F17*F56</f>
        <v>5.15501320748701</v>
      </c>
      <c r="G20" s="174"/>
      <c r="H20" s="174"/>
      <c r="I20" s="174"/>
      <c r="J20" s="174"/>
      <c r="K20" s="174"/>
      <c r="L20" s="174" t="n">
        <f aca="false">L17*L56</f>
        <v>5.59423537496454</v>
      </c>
      <c r="M20" s="174"/>
      <c r="N20" s="174"/>
      <c r="O20" s="175" t="n">
        <f aca="false">O17*M56</f>
        <v>5.31701780585822</v>
      </c>
      <c r="P20" s="176"/>
    </row>
    <row r="22" customFormat="false" ht="13.5" hidden="false" customHeight="false" outlineLevel="0" collapsed="false">
      <c r="A22" s="136" t="s">
        <v>360</v>
      </c>
    </row>
    <row r="23" customFormat="false" ht="22.5" hidden="false" customHeight="false" outlineLevel="0" collapsed="false">
      <c r="A23" s="177" t="s">
        <v>361</v>
      </c>
      <c r="B23" s="178"/>
      <c r="C23" s="178"/>
      <c r="D23" s="178"/>
      <c r="E23" s="178"/>
      <c r="F23" s="179" t="n">
        <f aca="false">MIN(F9:F16)</f>
        <v>8.92</v>
      </c>
      <c r="G23" s="178"/>
      <c r="H23" s="178"/>
      <c r="I23" s="178"/>
      <c r="J23" s="178"/>
      <c r="K23" s="178"/>
      <c r="L23" s="179" t="n">
        <f aca="false">MIN(L9:L16)</f>
        <v>11.98</v>
      </c>
      <c r="M23" s="178"/>
      <c r="N23" s="178"/>
      <c r="O23" s="180" t="n">
        <f aca="false">MIN(O9:O16)</f>
        <v>10.57</v>
      </c>
      <c r="P23" s="181"/>
    </row>
    <row r="24" customFormat="false" ht="22.5" hidden="false" customHeight="false" outlineLevel="0" collapsed="false">
      <c r="A24" s="182" t="s">
        <v>362</v>
      </c>
      <c r="B24" s="183"/>
      <c r="C24" s="183"/>
      <c r="D24" s="183"/>
      <c r="E24" s="183"/>
      <c r="F24" s="184" t="n">
        <f aca="false">MAX(F9:F16)</f>
        <v>10.48</v>
      </c>
      <c r="G24" s="183"/>
      <c r="H24" s="183"/>
      <c r="I24" s="183"/>
      <c r="J24" s="183"/>
      <c r="K24" s="183"/>
      <c r="L24" s="184" t="n">
        <f aca="false">MAX(L9:L16)</f>
        <v>17.98</v>
      </c>
      <c r="M24" s="183"/>
      <c r="N24" s="183"/>
      <c r="O24" s="185" t="n">
        <f aca="false">MAX(O9:O16)</f>
        <v>13.24</v>
      </c>
      <c r="P24" s="181"/>
    </row>
    <row r="25" customFormat="false" ht="22.5" hidden="false" customHeight="false" outlineLevel="0" collapsed="false">
      <c r="A25" s="182" t="s">
        <v>363</v>
      </c>
      <c r="B25" s="183"/>
      <c r="C25" s="183"/>
      <c r="D25" s="183"/>
      <c r="E25" s="183"/>
      <c r="F25" s="184" t="n">
        <f aca="false">(F23-F$17)/F$17*100</f>
        <v>-8.04123711340206</v>
      </c>
      <c r="G25" s="183"/>
      <c r="H25" s="183"/>
      <c r="I25" s="183"/>
      <c r="J25" s="183"/>
      <c r="K25" s="183"/>
      <c r="L25" s="184" t="n">
        <f aca="false">(L23-L$17)/L$17*100</f>
        <v>-15.8707865168539</v>
      </c>
      <c r="M25" s="183"/>
      <c r="N25" s="183"/>
      <c r="O25" s="185" t="n">
        <f aca="false">(O23-O$17)/O$17*100</f>
        <v>-12.7887788778878</v>
      </c>
      <c r="P25" s="181"/>
    </row>
    <row r="26" customFormat="false" ht="22.5" hidden="false" customHeight="false" outlineLevel="0" collapsed="false">
      <c r="A26" s="182" t="s">
        <v>364</v>
      </c>
      <c r="B26" s="183"/>
      <c r="C26" s="183"/>
      <c r="D26" s="183"/>
      <c r="E26" s="183"/>
      <c r="F26" s="184" t="n">
        <f aca="false">(F24-F$17)/F$17*100</f>
        <v>8.04123711340207</v>
      </c>
      <c r="G26" s="183"/>
      <c r="H26" s="183"/>
      <c r="I26" s="183"/>
      <c r="J26" s="183"/>
      <c r="K26" s="183"/>
      <c r="L26" s="184" t="n">
        <f aca="false">(L24-L$17)/L$17*100</f>
        <v>26.2640449438202</v>
      </c>
      <c r="M26" s="183"/>
      <c r="N26" s="183"/>
      <c r="O26" s="185" t="n">
        <f aca="false">(O24-O$17)/O$17*100</f>
        <v>9.24092409240925</v>
      </c>
      <c r="P26" s="181"/>
    </row>
    <row r="27" customFormat="false" ht="13.5" hidden="false" customHeight="false" outlineLevel="0" collapsed="false">
      <c r="A27" s="186" t="s">
        <v>365</v>
      </c>
      <c r="B27" s="187"/>
      <c r="C27" s="187"/>
      <c r="D27" s="187"/>
      <c r="E27" s="187"/>
      <c r="F27" s="188" t="n">
        <f aca="false">STDEVP(F9:F16)/F17*100</f>
        <v>5.68541454216965</v>
      </c>
      <c r="G27" s="187"/>
      <c r="H27" s="187"/>
      <c r="I27" s="187"/>
      <c r="J27" s="187"/>
      <c r="K27" s="187"/>
      <c r="L27" s="188" t="n">
        <f aca="false">STDEVP(L9:L16)/L17*100</f>
        <v>11.4502771940882</v>
      </c>
      <c r="M27" s="187"/>
      <c r="N27" s="187"/>
      <c r="O27" s="189" t="n">
        <f aca="false">STDEVP(O9:O16)/O17*100</f>
        <v>7.45763885617571</v>
      </c>
      <c r="P27" s="190"/>
    </row>
    <row r="29" customFormat="false" ht="12.75" hidden="false" customHeight="true" outlineLevel="0" collapsed="false">
      <c r="A29" s="138" t="s">
        <v>366</v>
      </c>
      <c r="N29" s="191" t="s">
        <v>367</v>
      </c>
      <c r="O29" s="191"/>
      <c r="Z29" s="136"/>
      <c r="AA29" s="0"/>
      <c r="AF29" s="136"/>
      <c r="AG29" s="0"/>
      <c r="AI29" s="136"/>
      <c r="AJ29" s="0"/>
    </row>
    <row r="30" customFormat="false" ht="13.5" hidden="false" customHeight="false" outlineLevel="0" collapsed="false">
      <c r="A30" s="139" t="s">
        <v>368</v>
      </c>
      <c r="Z30" s="136"/>
      <c r="AA30" s="0"/>
      <c r="AF30" s="136"/>
      <c r="AG30" s="0"/>
      <c r="AI30" s="136"/>
      <c r="AJ30" s="0"/>
    </row>
    <row r="31" customFormat="false" ht="23.25" hidden="false" customHeight="true" outlineLevel="0" collapsed="false">
      <c r="A31" s="142" t="s">
        <v>333</v>
      </c>
      <c r="B31" s="143" t="s">
        <v>334</v>
      </c>
      <c r="C31" s="143" t="s">
        <v>335</v>
      </c>
      <c r="D31" s="143" t="s">
        <v>336</v>
      </c>
      <c r="E31" s="143" t="s">
        <v>337</v>
      </c>
      <c r="F31" s="143" t="s">
        <v>338</v>
      </c>
      <c r="G31" s="143" t="s">
        <v>339</v>
      </c>
      <c r="H31" s="143" t="s">
        <v>340</v>
      </c>
      <c r="I31" s="143" t="s">
        <v>341</v>
      </c>
      <c r="J31" s="143" t="s">
        <v>342</v>
      </c>
      <c r="K31" s="143" t="s">
        <v>343</v>
      </c>
      <c r="L31" s="143" t="s">
        <v>344</v>
      </c>
      <c r="M31" s="144" t="s">
        <v>347</v>
      </c>
      <c r="N31" s="192" t="s">
        <v>78</v>
      </c>
      <c r="O31" s="192"/>
      <c r="P31" s="41"/>
      <c r="Z31" s="136"/>
      <c r="AA31" s="0"/>
      <c r="AF31" s="136"/>
      <c r="AG31" s="0"/>
      <c r="AI31" s="136"/>
      <c r="AJ31" s="0"/>
    </row>
    <row r="32" customFormat="false" ht="12.75" hidden="false" customHeight="false" outlineLevel="0" collapsed="false">
      <c r="A32" s="148" t="s">
        <v>348</v>
      </c>
      <c r="B32" s="143"/>
      <c r="C32" s="143"/>
      <c r="D32" s="143"/>
      <c r="E32" s="143"/>
      <c r="F32" s="143"/>
      <c r="G32" s="143"/>
      <c r="H32" s="143"/>
      <c r="I32" s="143"/>
      <c r="J32" s="143"/>
      <c r="K32" s="143"/>
      <c r="L32" s="143"/>
      <c r="M32" s="144"/>
      <c r="N32" s="193" t="s">
        <v>369</v>
      </c>
      <c r="O32" s="194" t="s">
        <v>370</v>
      </c>
      <c r="P32" s="41"/>
      <c r="Q32" s="195"/>
      <c r="Z32" s="136"/>
      <c r="AA32" s="0"/>
      <c r="AF32" s="136"/>
      <c r="AG32" s="0"/>
      <c r="AI32" s="136"/>
      <c r="AJ32" s="0"/>
    </row>
    <row r="33" customFormat="false" ht="12.75" hidden="false" customHeight="false" outlineLevel="0" collapsed="false">
      <c r="A33" s="148"/>
      <c r="B33" s="143"/>
      <c r="C33" s="143"/>
      <c r="D33" s="143"/>
      <c r="E33" s="143"/>
      <c r="F33" s="143"/>
      <c r="G33" s="143"/>
      <c r="H33" s="143"/>
      <c r="I33" s="143"/>
      <c r="J33" s="143"/>
      <c r="K33" s="143"/>
      <c r="L33" s="143"/>
      <c r="M33" s="144"/>
      <c r="N33" s="193" t="s">
        <v>371</v>
      </c>
      <c r="O33" s="194" t="s">
        <v>371</v>
      </c>
      <c r="P33" s="41"/>
      <c r="Q33" s="195"/>
      <c r="Z33" s="136"/>
      <c r="AA33" s="0"/>
      <c r="AF33" s="136"/>
      <c r="AG33" s="0"/>
      <c r="AI33" s="136"/>
      <c r="AJ33" s="0"/>
    </row>
    <row r="34" customFormat="false" ht="12.75" hidden="false" customHeight="false" outlineLevel="1" collapsed="false">
      <c r="A34" s="149" t="s">
        <v>349</v>
      </c>
      <c r="B34" s="196" t="n">
        <v>784</v>
      </c>
      <c r="C34" s="197" t="n">
        <v>3327</v>
      </c>
      <c r="D34" s="197" t="n">
        <v>1189</v>
      </c>
      <c r="E34" s="196" t="n">
        <v>350</v>
      </c>
      <c r="F34" s="197" t="n">
        <v>5650</v>
      </c>
      <c r="G34" s="197" t="n">
        <v>9104</v>
      </c>
      <c r="H34" s="197" t="n">
        <v>1729</v>
      </c>
      <c r="I34" s="196" t="n">
        <v>679</v>
      </c>
      <c r="J34" s="196" t="n">
        <v>806</v>
      </c>
      <c r="K34" s="196" t="n">
        <v>316</v>
      </c>
      <c r="L34" s="197" t="n">
        <v>12634</v>
      </c>
      <c r="M34" s="198" t="n">
        <v>18284</v>
      </c>
      <c r="N34" s="199" t="n">
        <f aca="false">F34/M34*100</f>
        <v>30.9013345001094</v>
      </c>
      <c r="O34" s="200" t="n">
        <f aca="false">L34/M34*100</f>
        <v>69.0986654998906</v>
      </c>
      <c r="Z34" s="136"/>
      <c r="AA34" s="0"/>
      <c r="AF34" s="136"/>
      <c r="AG34" s="0"/>
      <c r="AI34" s="136"/>
      <c r="AJ34" s="0"/>
    </row>
    <row r="35" customFormat="false" ht="12.75" hidden="false" customHeight="false" outlineLevel="1" collapsed="false">
      <c r="A35" s="149" t="s">
        <v>351</v>
      </c>
      <c r="B35" s="197" t="n">
        <v>1326</v>
      </c>
      <c r="C35" s="197" t="n">
        <v>3854</v>
      </c>
      <c r="D35" s="197" t="n">
        <v>1176</v>
      </c>
      <c r="E35" s="197" t="n">
        <v>1214</v>
      </c>
      <c r="F35" s="197" t="n">
        <v>7571</v>
      </c>
      <c r="G35" s="197" t="n">
        <v>18753</v>
      </c>
      <c r="H35" s="196" t="n">
        <v>810</v>
      </c>
      <c r="I35" s="196" t="n">
        <v>201</v>
      </c>
      <c r="J35" s="197" t="n">
        <v>4562</v>
      </c>
      <c r="K35" s="196" t="n">
        <v>660</v>
      </c>
      <c r="L35" s="197" t="n">
        <v>24986</v>
      </c>
      <c r="M35" s="198" t="n">
        <v>32557</v>
      </c>
      <c r="N35" s="199" t="n">
        <f aca="false">F35/M35*100</f>
        <v>23.2545996252726</v>
      </c>
      <c r="O35" s="200" t="n">
        <f aca="false">L35/M35*100</f>
        <v>76.7454003747274</v>
      </c>
      <c r="Z35" s="136"/>
      <c r="AA35" s="0"/>
      <c r="AF35" s="136"/>
      <c r="AG35" s="0"/>
      <c r="AI35" s="136"/>
      <c r="AJ35" s="0"/>
    </row>
    <row r="36" customFormat="false" ht="12.75" hidden="false" customHeight="false" outlineLevel="1" collapsed="false">
      <c r="A36" s="149" t="s">
        <v>352</v>
      </c>
      <c r="B36" s="196" t="n">
        <v>794</v>
      </c>
      <c r="C36" s="197" t="n">
        <v>2784</v>
      </c>
      <c r="D36" s="196" t="n">
        <v>384</v>
      </c>
      <c r="E36" s="196" t="n">
        <v>272</v>
      </c>
      <c r="F36" s="197" t="n">
        <v>4234</v>
      </c>
      <c r="G36" s="197" t="n">
        <v>3472</v>
      </c>
      <c r="H36" s="196" t="n">
        <v>9</v>
      </c>
      <c r="I36" s="196" t="n">
        <v>344</v>
      </c>
      <c r="J36" s="196" t="n">
        <v>858</v>
      </c>
      <c r="K36" s="196" t="n">
        <v>521</v>
      </c>
      <c r="L36" s="197" t="n">
        <v>5204</v>
      </c>
      <c r="M36" s="198" t="n">
        <v>9438</v>
      </c>
      <c r="N36" s="199" t="n">
        <f aca="false">F36/M36*100</f>
        <v>44.861199406654</v>
      </c>
      <c r="O36" s="200" t="n">
        <f aca="false">L36/M36*100</f>
        <v>55.1388005933461</v>
      </c>
      <c r="Z36" s="136"/>
      <c r="AA36" s="0"/>
      <c r="AF36" s="136"/>
      <c r="AG36" s="0"/>
      <c r="AI36" s="136"/>
      <c r="AJ36" s="0"/>
    </row>
    <row r="37" customFormat="false" ht="22.5" hidden="false" customHeight="false" outlineLevel="1" collapsed="false">
      <c r="A37" s="149" t="s">
        <v>353</v>
      </c>
      <c r="B37" s="196" t="n">
        <v>971</v>
      </c>
      <c r="C37" s="197" t="n">
        <v>1750</v>
      </c>
      <c r="D37" s="196" t="n">
        <v>316</v>
      </c>
      <c r="E37" s="197" t="n">
        <v>1042</v>
      </c>
      <c r="F37" s="197" t="n">
        <v>4078</v>
      </c>
      <c r="G37" s="197" t="n">
        <v>3245</v>
      </c>
      <c r="H37" s="196" t="n">
        <v>63</v>
      </c>
      <c r="I37" s="196" t="n">
        <v>318</v>
      </c>
      <c r="J37" s="197" t="n">
        <v>3337</v>
      </c>
      <c r="K37" s="196" t="n">
        <v>721</v>
      </c>
      <c r="L37" s="197" t="n">
        <v>7684</v>
      </c>
      <c r="M37" s="198" t="n">
        <v>11762</v>
      </c>
      <c r="N37" s="199" t="n">
        <f aca="false">F37/M37*100</f>
        <v>34.6709743240945</v>
      </c>
      <c r="O37" s="200" t="n">
        <f aca="false">L37/M37*100</f>
        <v>65.3290256759055</v>
      </c>
      <c r="Z37" s="136"/>
      <c r="AA37" s="0"/>
      <c r="AF37" s="136"/>
      <c r="AG37" s="0"/>
      <c r="AI37" s="136"/>
      <c r="AJ37" s="0"/>
    </row>
    <row r="38" customFormat="false" ht="12.75" hidden="false" customHeight="false" outlineLevel="1" collapsed="false">
      <c r="A38" s="149" t="s">
        <v>354</v>
      </c>
      <c r="B38" s="197" t="n">
        <v>1186</v>
      </c>
      <c r="C38" s="197" t="n">
        <v>1804</v>
      </c>
      <c r="D38" s="196" t="n">
        <v>464</v>
      </c>
      <c r="E38" s="196" t="n">
        <v>831</v>
      </c>
      <c r="F38" s="197" t="n">
        <v>4285</v>
      </c>
      <c r="G38" s="197" t="n">
        <v>5207</v>
      </c>
      <c r="H38" s="196" t="n">
        <v>1</v>
      </c>
      <c r="I38" s="196" t="n">
        <v>124</v>
      </c>
      <c r="J38" s="196" t="n">
        <v>602</v>
      </c>
      <c r="K38" s="196" t="n">
        <v>378</v>
      </c>
      <c r="L38" s="197" t="n">
        <v>6314</v>
      </c>
      <c r="M38" s="198" t="n">
        <v>10599</v>
      </c>
      <c r="N38" s="199" t="n">
        <f aca="false">F38/M38*100</f>
        <v>40.4283422964431</v>
      </c>
      <c r="O38" s="200" t="n">
        <f aca="false">L38/M38*100</f>
        <v>59.5716577035569</v>
      </c>
      <c r="Z38" s="136"/>
      <c r="AA38" s="0"/>
      <c r="AF38" s="136"/>
      <c r="AG38" s="0"/>
      <c r="AI38" s="136"/>
      <c r="AJ38" s="0"/>
    </row>
    <row r="39" customFormat="false" ht="12.75" hidden="false" customHeight="false" outlineLevel="1" collapsed="false">
      <c r="A39" s="149" t="s">
        <v>355</v>
      </c>
      <c r="B39" s="197" t="n">
        <v>1233</v>
      </c>
      <c r="C39" s="197" t="n">
        <v>2019</v>
      </c>
      <c r="D39" s="196" t="n">
        <v>444</v>
      </c>
      <c r="E39" s="196" t="n">
        <v>382</v>
      </c>
      <c r="F39" s="197" t="n">
        <v>4079</v>
      </c>
      <c r="G39" s="197" t="n">
        <v>3131</v>
      </c>
      <c r="H39" s="196" t="n">
        <v>52</v>
      </c>
      <c r="I39" s="196" t="n">
        <v>912</v>
      </c>
      <c r="J39" s="196" t="n">
        <v>838</v>
      </c>
      <c r="K39" s="196" t="n">
        <v>217</v>
      </c>
      <c r="L39" s="197" t="n">
        <v>5150</v>
      </c>
      <c r="M39" s="198" t="n">
        <v>9229</v>
      </c>
      <c r="N39" s="199" t="n">
        <f aca="false">F39/M39*100</f>
        <v>44.1976378805938</v>
      </c>
      <c r="O39" s="200" t="n">
        <f aca="false">L39/M39*100</f>
        <v>55.8023621194062</v>
      </c>
      <c r="Z39" s="136"/>
      <c r="AA39" s="0"/>
      <c r="AF39" s="136"/>
      <c r="AG39" s="0"/>
      <c r="AI39" s="136"/>
      <c r="AJ39" s="0"/>
    </row>
    <row r="40" customFormat="false" ht="12.75" hidden="false" customHeight="false" outlineLevel="1" collapsed="false">
      <c r="A40" s="149" t="s">
        <v>356</v>
      </c>
      <c r="B40" s="196" t="n">
        <v>169</v>
      </c>
      <c r="C40" s="196" t="n">
        <v>232</v>
      </c>
      <c r="D40" s="196" t="n">
        <v>90</v>
      </c>
      <c r="E40" s="196" t="n">
        <v>75</v>
      </c>
      <c r="F40" s="196" t="n">
        <v>565</v>
      </c>
      <c r="G40" s="196" t="n">
        <v>394</v>
      </c>
      <c r="H40" s="196" t="s">
        <v>350</v>
      </c>
      <c r="I40" s="196" t="n">
        <v>59</v>
      </c>
      <c r="J40" s="196" t="n">
        <v>56</v>
      </c>
      <c r="K40" s="196" t="n">
        <v>55</v>
      </c>
      <c r="L40" s="196" t="n">
        <v>564</v>
      </c>
      <c r="M40" s="198" t="n">
        <v>1129</v>
      </c>
      <c r="N40" s="199" t="n">
        <f aca="false">F40/M40*100</f>
        <v>50.044286979628</v>
      </c>
      <c r="O40" s="200" t="n">
        <f aca="false">L40/M40*100</f>
        <v>49.955713020372</v>
      </c>
      <c r="Z40" s="136"/>
      <c r="AA40" s="0"/>
      <c r="AF40" s="136"/>
      <c r="AG40" s="0"/>
      <c r="AI40" s="136"/>
      <c r="AJ40" s="0"/>
    </row>
    <row r="41" customFormat="false" ht="12.75" hidden="false" customHeight="false" outlineLevel="1" collapsed="false">
      <c r="A41" s="149" t="s">
        <v>357</v>
      </c>
      <c r="B41" s="196" t="n">
        <v>182</v>
      </c>
      <c r="C41" s="196" t="n">
        <v>393</v>
      </c>
      <c r="D41" s="196" t="n">
        <v>124</v>
      </c>
      <c r="E41" s="196" t="n">
        <v>199</v>
      </c>
      <c r="F41" s="196" t="n">
        <v>898</v>
      </c>
      <c r="G41" s="196" t="n">
        <v>553</v>
      </c>
      <c r="H41" s="196" t="n">
        <v>21</v>
      </c>
      <c r="I41" s="196" t="n">
        <v>40</v>
      </c>
      <c r="J41" s="196" t="n">
        <v>141</v>
      </c>
      <c r="K41" s="196" t="n">
        <v>156</v>
      </c>
      <c r="L41" s="196" t="n">
        <v>911</v>
      </c>
      <c r="M41" s="198" t="n">
        <v>1809</v>
      </c>
      <c r="N41" s="199" t="n">
        <f aca="false">F41/M41*100</f>
        <v>49.640685461581</v>
      </c>
      <c r="O41" s="200" t="n">
        <f aca="false">L41/M41*100</f>
        <v>50.359314538419</v>
      </c>
      <c r="Z41" s="136"/>
      <c r="AA41" s="0"/>
      <c r="AF41" s="136"/>
      <c r="AG41" s="0"/>
      <c r="AI41" s="136"/>
      <c r="AJ41" s="0"/>
    </row>
    <row r="42" customFormat="false" ht="13.5" hidden="false" customHeight="false" outlineLevel="0" collapsed="false">
      <c r="A42" s="201" t="s">
        <v>358</v>
      </c>
      <c r="B42" s="202" t="n">
        <v>6645</v>
      </c>
      <c r="C42" s="202" t="n">
        <v>16163</v>
      </c>
      <c r="D42" s="202" t="n">
        <v>4187</v>
      </c>
      <c r="E42" s="202" t="n">
        <v>4366</v>
      </c>
      <c r="F42" s="202" t="n">
        <v>31361</v>
      </c>
      <c r="G42" s="202" t="n">
        <v>43859</v>
      </c>
      <c r="H42" s="202" t="n">
        <v>2684</v>
      </c>
      <c r="I42" s="202" t="n">
        <v>2678</v>
      </c>
      <c r="J42" s="202" t="n">
        <v>11201</v>
      </c>
      <c r="K42" s="202" t="n">
        <v>3024</v>
      </c>
      <c r="L42" s="202" t="n">
        <v>63446</v>
      </c>
      <c r="M42" s="203" t="n">
        <v>94807</v>
      </c>
      <c r="N42" s="204" t="n">
        <f aca="false">F42/M42*100</f>
        <v>33.0787811026612</v>
      </c>
      <c r="O42" s="205" t="n">
        <f aca="false">L42/M42*100</f>
        <v>66.9212188973388</v>
      </c>
      <c r="Z42" s="136"/>
      <c r="AA42" s="0"/>
      <c r="AF42" s="136"/>
      <c r="AG42" s="0"/>
      <c r="AI42" s="136"/>
      <c r="AJ42" s="0"/>
    </row>
    <row r="44" customFormat="false" ht="13.5" hidden="false" customHeight="false" outlineLevel="0" collapsed="false">
      <c r="A44" s="138" t="s">
        <v>372</v>
      </c>
    </row>
    <row r="45" customFormat="false" ht="12.75" hidden="false" customHeight="false" outlineLevel="0" collapsed="false">
      <c r="A45" s="142" t="s">
        <v>373</v>
      </c>
      <c r="B45" s="206"/>
      <c r="C45" s="178"/>
      <c r="D45" s="178"/>
      <c r="E45" s="178"/>
      <c r="F45" s="178"/>
      <c r="G45" s="178"/>
      <c r="H45" s="178"/>
      <c r="I45" s="178"/>
      <c r="J45" s="178"/>
      <c r="K45" s="178"/>
      <c r="L45" s="207"/>
      <c r="M45" s="208" t="n">
        <f aca="false">M42*Flächen!R33/Flächen!R32</f>
        <v>37957.0109831352</v>
      </c>
    </row>
    <row r="46" customFormat="false" ht="13.5" hidden="false" customHeight="false" outlineLevel="0" collapsed="false">
      <c r="A46" s="201" t="s">
        <v>374</v>
      </c>
      <c r="B46" s="209"/>
      <c r="C46" s="187"/>
      <c r="D46" s="187"/>
      <c r="E46" s="187"/>
      <c r="F46" s="187"/>
      <c r="G46" s="187"/>
      <c r="H46" s="187"/>
      <c r="I46" s="187"/>
      <c r="J46" s="187"/>
      <c r="K46" s="187"/>
      <c r="L46" s="210"/>
      <c r="M46" s="203" t="n">
        <f aca="false">M42+M45</f>
        <v>132764.010983135</v>
      </c>
    </row>
    <row r="48" customFormat="false" ht="15" hidden="false" customHeight="false" outlineLevel="0" collapsed="false">
      <c r="A48" s="138" t="s">
        <v>375</v>
      </c>
    </row>
    <row r="49" customFormat="false" ht="12.75" hidden="false" customHeight="false" outlineLevel="0" collapsed="false">
      <c r="A49" s="142" t="s">
        <v>358</v>
      </c>
      <c r="B49" s="211" t="n">
        <f aca="false">IF(B56="",B54*B42,B42*B56)</f>
        <v>3794.295</v>
      </c>
      <c r="C49" s="211" t="n">
        <f aca="false">IF(C56="",C54*C42,C42*C56)</f>
        <v>9018.954</v>
      </c>
      <c r="D49" s="211" t="n">
        <f aca="false">IF(D56="",D54*D42,D42*D56)</f>
        <v>2390.777</v>
      </c>
      <c r="E49" s="211" t="n">
        <f aca="false">IF(E56="",E54*E42,E42*E56)</f>
        <v>1462.61</v>
      </c>
      <c r="F49" s="211" t="n">
        <f aca="false">IF(F56="",F54*F42,F42*F56)</f>
        <v>16666.636</v>
      </c>
      <c r="G49" s="211" t="n">
        <f aca="false">IF(G56="",G54*G42,G42*G56)</f>
        <v>16622.561</v>
      </c>
      <c r="H49" s="211" t="n">
        <f aca="false">IF(H56="",H54*H42,H42*H56)</f>
        <v>1017.236</v>
      </c>
      <c r="I49" s="211" t="n">
        <f aca="false">IF(I56="",I54*I42,I42*I56)</f>
        <v>1154.218</v>
      </c>
      <c r="J49" s="211" t="n">
        <f aca="false">IF(J56="",J54*J42,J42*J56)</f>
        <v>4827.631</v>
      </c>
      <c r="K49" s="211" t="n">
        <f aca="false">IF(K56="",K54*K42,K42*K56)</f>
        <v>1303.344</v>
      </c>
      <c r="L49" s="211" t="n">
        <f aca="false">IF(L56="",L54*L42,L42*L56)</f>
        <v>24924.99</v>
      </c>
      <c r="M49" s="212" t="n">
        <f aca="false">IF(M56="",M54*M42,M42*M56)</f>
        <v>41591.626</v>
      </c>
    </row>
    <row r="50" customFormat="false" ht="12.75" hidden="false" customHeight="false" outlineLevel="0" collapsed="false">
      <c r="A50" s="148" t="s">
        <v>373</v>
      </c>
      <c r="B50" s="213"/>
      <c r="C50" s="214"/>
      <c r="D50" s="214"/>
      <c r="E50" s="214"/>
      <c r="F50" s="215" t="s">
        <v>376</v>
      </c>
      <c r="G50" s="214"/>
      <c r="H50" s="214"/>
      <c r="I50" s="214"/>
      <c r="J50" s="214"/>
      <c r="K50" s="214"/>
      <c r="L50" s="214"/>
      <c r="M50" s="216" t="n">
        <f aca="false">M45*M$56</f>
        <v>16651.6586843635</v>
      </c>
    </row>
    <row r="51" customFormat="false" ht="13.5" hidden="false" customHeight="false" outlineLevel="0" collapsed="false">
      <c r="A51" s="201" t="s">
        <v>374</v>
      </c>
      <c r="B51" s="217"/>
      <c r="C51" s="217"/>
      <c r="D51" s="217"/>
      <c r="E51" s="217"/>
      <c r="F51" s="217"/>
      <c r="G51" s="217"/>
      <c r="H51" s="217"/>
      <c r="I51" s="217"/>
      <c r="J51" s="217"/>
      <c r="K51" s="217"/>
      <c r="L51" s="217"/>
      <c r="M51" s="218" t="n">
        <f aca="false">M46*M$56</f>
        <v>58243.2846843635</v>
      </c>
    </row>
    <row r="53" customFormat="false" ht="15.75" hidden="false" customHeight="false" outlineLevel="0" collapsed="false">
      <c r="A53" s="138" t="s">
        <v>377</v>
      </c>
    </row>
    <row r="54" customFormat="false" ht="12.75" hidden="false" customHeight="false" outlineLevel="0" collapsed="false">
      <c r="A54" s="219" t="s">
        <v>378</v>
      </c>
      <c r="B54" s="220" t="n">
        <v>0.571</v>
      </c>
      <c r="C54" s="220" t="n">
        <v>0.558</v>
      </c>
      <c r="D54" s="220"/>
      <c r="E54" s="221" t="n">
        <v>0.335</v>
      </c>
      <c r="F54" s="220"/>
      <c r="G54" s="220" t="n">
        <v>0.379</v>
      </c>
      <c r="H54" s="220"/>
      <c r="I54" s="220"/>
      <c r="J54" s="221" t="n">
        <v>0.431</v>
      </c>
      <c r="K54" s="220"/>
      <c r="L54" s="220"/>
      <c r="M54" s="222"/>
    </row>
    <row r="55" customFormat="false" ht="21.75" hidden="false" customHeight="true" outlineLevel="0" collapsed="false">
      <c r="A55" s="223"/>
      <c r="B55" s="224"/>
      <c r="C55" s="224"/>
      <c r="D55" s="224"/>
      <c r="E55" s="225" t="s">
        <v>379</v>
      </c>
      <c r="F55" s="224"/>
      <c r="G55" s="224"/>
      <c r="H55" s="224"/>
      <c r="I55" s="224"/>
      <c r="J55" s="224"/>
      <c r="K55" s="224"/>
      <c r="L55" s="224"/>
      <c r="M55" s="226"/>
    </row>
    <row r="56" customFormat="false" ht="12.75" hidden="false" customHeight="false" outlineLevel="0" collapsed="false">
      <c r="A56" s="227" t="s">
        <v>380</v>
      </c>
      <c r="B56" s="228"/>
      <c r="C56" s="228"/>
      <c r="D56" s="228" t="n">
        <v>0.571</v>
      </c>
      <c r="E56" s="228" t="n">
        <f aca="false">E54</f>
        <v>0.335</v>
      </c>
      <c r="F56" s="229" t="n">
        <f aca="false">(B42*B54+C42*C54+D42*D56+E42*E56)/F42</f>
        <v>0.531444660565671</v>
      </c>
      <c r="G56" s="228"/>
      <c r="H56" s="228" t="n">
        <f aca="false">G54</f>
        <v>0.379</v>
      </c>
      <c r="I56" s="228" t="n">
        <f aca="false">J54</f>
        <v>0.431</v>
      </c>
      <c r="J56" s="228"/>
      <c r="K56" s="228" t="n">
        <f aca="false">J54</f>
        <v>0.431</v>
      </c>
      <c r="L56" s="229" t="n">
        <f aca="false">(G42*G54+H42*H56+I42*I56+J42*J54+K42*K56)/L42</f>
        <v>0.392853607792454</v>
      </c>
      <c r="M56" s="230" t="n">
        <f aca="false">(F42*F56+L42*L56)/M42</f>
        <v>0.43869783876718</v>
      </c>
    </row>
    <row r="57" customFormat="false" ht="13.5" hidden="false" customHeight="false" outlineLevel="0" collapsed="false">
      <c r="A57" s="231"/>
      <c r="B57" s="232"/>
      <c r="C57" s="232"/>
      <c r="D57" s="233" t="s">
        <v>381</v>
      </c>
      <c r="E57" s="233" t="s">
        <v>382</v>
      </c>
      <c r="F57" s="233" t="s">
        <v>383</v>
      </c>
      <c r="G57" s="234"/>
      <c r="H57" s="233" t="s">
        <v>384</v>
      </c>
      <c r="I57" s="233" t="s">
        <v>385</v>
      </c>
      <c r="J57" s="234"/>
      <c r="K57" s="233" t="s">
        <v>386</v>
      </c>
      <c r="L57" s="233" t="s">
        <v>387</v>
      </c>
      <c r="M57" s="235" t="s">
        <v>388</v>
      </c>
    </row>
    <row r="58" customFormat="false" ht="12.75" hidden="false" customHeight="false" outlineLevel="0" collapsed="false">
      <c r="A58" s="236" t="s">
        <v>389</v>
      </c>
      <c r="B58" s="190"/>
      <c r="C58" s="190"/>
      <c r="D58" s="190"/>
      <c r="E58" s="190"/>
      <c r="F58" s="190"/>
      <c r="G58" s="236" t="s">
        <v>390</v>
      </c>
      <c r="I58" s="190"/>
      <c r="J58" s="190"/>
      <c r="K58" s="190"/>
      <c r="L58" s="190"/>
      <c r="M58" s="190"/>
    </row>
    <row r="59" customFormat="false" ht="12.75" hidden="false" customHeight="false" outlineLevel="0" collapsed="false">
      <c r="A59" s="236" t="s">
        <v>391</v>
      </c>
      <c r="B59" s="190"/>
      <c r="C59" s="190"/>
      <c r="D59" s="190"/>
      <c r="E59" s="190"/>
      <c r="F59" s="190"/>
      <c r="G59" s="236" t="s">
        <v>392</v>
      </c>
      <c r="I59" s="190"/>
      <c r="J59" s="190"/>
      <c r="K59" s="190"/>
      <c r="L59" s="190"/>
      <c r="M59" s="190"/>
    </row>
    <row r="60" customFormat="false" ht="12.75" hidden="false" customHeight="false" outlineLevel="0" collapsed="false">
      <c r="A60" s="236" t="s">
        <v>393</v>
      </c>
      <c r="B60" s="190"/>
      <c r="C60" s="190"/>
      <c r="D60" s="190"/>
      <c r="E60" s="190"/>
      <c r="F60" s="190"/>
      <c r="G60" s="236" t="s">
        <v>394</v>
      </c>
      <c r="I60" s="190"/>
      <c r="J60" s="190"/>
      <c r="K60" s="190"/>
      <c r="L60" s="190"/>
      <c r="M60" s="190"/>
    </row>
    <row r="61" customFormat="false" ht="12.75" hidden="false" customHeight="false" outlineLevel="0" collapsed="false">
      <c r="A61" s="236" t="s">
        <v>395</v>
      </c>
      <c r="B61" s="190"/>
      <c r="C61" s="190"/>
      <c r="D61" s="190"/>
      <c r="E61" s="190"/>
      <c r="F61" s="190"/>
      <c r="G61" s="236" t="s">
        <v>396</v>
      </c>
      <c r="I61" s="190"/>
      <c r="J61" s="190"/>
      <c r="K61" s="190"/>
      <c r="L61" s="190"/>
      <c r="M61" s="190"/>
    </row>
    <row r="62" customFormat="false" ht="12.75" hidden="false" customHeight="false" outlineLevel="0" collapsed="false">
      <c r="B62" s="190"/>
      <c r="C62" s="190"/>
      <c r="D62" s="190"/>
      <c r="E62" s="190"/>
      <c r="F62" s="190"/>
      <c r="G62" s="190"/>
      <c r="H62" s="190"/>
      <c r="I62" s="190"/>
      <c r="J62" s="190"/>
      <c r="K62" s="190"/>
      <c r="L62" s="190"/>
      <c r="M62" s="190"/>
    </row>
    <row r="63" customFormat="false" ht="13.5" hidden="false" customHeight="false" outlineLevel="0" collapsed="false">
      <c r="A63" s="136" t="s">
        <v>397</v>
      </c>
      <c r="D63" s="140"/>
      <c r="E63" s="140"/>
      <c r="F63" s="140"/>
    </row>
    <row r="64" customFormat="false" ht="26.25" hidden="false" customHeight="true" outlineLevel="0" collapsed="false">
      <c r="A64" s="237"/>
      <c r="B64" s="238" t="str">
        <f aca="false">AA6</f>
        <v>alle Laubbäume</v>
      </c>
      <c r="C64" s="238"/>
      <c r="D64" s="239" t="str">
        <f aca="false">AG6</f>
        <v>alle Nadelbäume</v>
      </c>
      <c r="E64" s="239"/>
      <c r="F64" s="240" t="s">
        <v>398</v>
      </c>
      <c r="G64" s="240"/>
      <c r="H64" s="241"/>
    </row>
    <row r="65" customFormat="false" ht="12.75" hidden="false" customHeight="false" outlineLevel="0" collapsed="false">
      <c r="A65" s="242"/>
      <c r="B65" s="243" t="s">
        <v>399</v>
      </c>
      <c r="C65" s="243" t="s">
        <v>371</v>
      </c>
      <c r="D65" s="243" t="s">
        <v>399</v>
      </c>
      <c r="E65" s="244" t="s">
        <v>371</v>
      </c>
      <c r="F65" s="243" t="s">
        <v>399</v>
      </c>
      <c r="G65" s="245" t="s">
        <v>371</v>
      </c>
      <c r="H65" s="190"/>
    </row>
    <row r="66" customFormat="false" ht="12.75" hidden="false" customHeight="false" outlineLevel="0" collapsed="false">
      <c r="A66" s="149" t="str">
        <f aca="false">A9</f>
        <v>Baden-Württemberg</v>
      </c>
      <c r="B66" s="246" t="n">
        <f aca="false">F9*$F$56</f>
        <v>5.48982334364338</v>
      </c>
      <c r="C66" s="247" t="n">
        <f aca="false">B66/B$74*100</f>
        <v>106.494845360825</v>
      </c>
      <c r="D66" s="246" t="n">
        <f aca="false">L9*$L$56</f>
        <v>6.1167306733285</v>
      </c>
      <c r="E66" s="248" t="n">
        <f aca="false">D66/D$74*100</f>
        <v>109.339887640449</v>
      </c>
      <c r="F66" s="246" t="n">
        <f aca="false">(B66*N34/100+D66*O34/100)</f>
        <v>5.9230079423768</v>
      </c>
      <c r="G66" s="249" t="n">
        <f aca="false">F66/F$74*100</f>
        <v>108.700066098043</v>
      </c>
      <c r="H66" s="190"/>
    </row>
    <row r="67" customFormat="false" ht="12.75" hidden="false" customHeight="false" outlineLevel="0" collapsed="false">
      <c r="A67" s="149" t="str">
        <f aca="false">A10</f>
        <v>Bayern</v>
      </c>
      <c r="B67" s="246" t="n">
        <f aca="false">F10*$F$56</f>
        <v>5.56954004272823</v>
      </c>
      <c r="C67" s="247" t="n">
        <f aca="false">B67/B$74*100</f>
        <v>108.041237113402</v>
      </c>
      <c r="D67" s="246" t="n">
        <f aca="false">L10*$L$56</f>
        <v>5.62173512751001</v>
      </c>
      <c r="E67" s="248" t="n">
        <f aca="false">D67/D$74*100</f>
        <v>100.491573033708</v>
      </c>
      <c r="F67" s="246" t="n">
        <f aca="false">(B67*N35/100+D67*O35/100)</f>
        <v>5.60959736951994</v>
      </c>
      <c r="G67" s="249" t="n">
        <f aca="false">F67/F$74*100</f>
        <v>102.948301062979</v>
      </c>
      <c r="H67" s="190"/>
    </row>
    <row r="68" customFormat="false" ht="12.75" hidden="false" customHeight="false" outlineLevel="0" collapsed="false">
      <c r="A68" s="149" t="str">
        <f aca="false">A11</f>
        <v>Hessen</v>
      </c>
      <c r="B68" s="246" t="n">
        <f aca="false">F11*$F$56</f>
        <v>4.74048637224578</v>
      </c>
      <c r="C68" s="247" t="n">
        <f aca="false">B68/B$74*100</f>
        <v>91.958762886598</v>
      </c>
      <c r="D68" s="246" t="n">
        <f aca="false">L11*$L$56</f>
        <v>5.26030980834095</v>
      </c>
      <c r="E68" s="248" t="n">
        <f aca="false">D68/D$74*100</f>
        <v>94.0308988764045</v>
      </c>
      <c r="F68" s="246" t="n">
        <f aca="false">(B68*N36/100+D68*O36/100)</f>
        <v>5.02711078011178</v>
      </c>
      <c r="G68" s="249" t="n">
        <f aca="false">F68/F$74*100</f>
        <v>92.2584064374991</v>
      </c>
      <c r="H68" s="190"/>
    </row>
    <row r="69" customFormat="false" ht="22.5" hidden="false" customHeight="false" outlineLevel="0" collapsed="false">
      <c r="A69" s="149" t="str">
        <f aca="false">A12</f>
        <v>Niedersachsen + Hamburg + Bremen</v>
      </c>
      <c r="B69" s="246" t="n">
        <f aca="false">F12*$F$56</f>
        <v>4.80957417811932</v>
      </c>
      <c r="C69" s="247" t="n">
        <f aca="false">B69/B$74*100</f>
        <v>93.298969072165</v>
      </c>
      <c r="D69" s="246" t="n">
        <f aca="false">L12*$L$56</f>
        <v>4.70638622135359</v>
      </c>
      <c r="E69" s="248" t="n">
        <f aca="false">D69/D$74*100</f>
        <v>84.1292134831461</v>
      </c>
      <c r="F69" s="246" t="n">
        <f aca="false">(B69*N37/100+D69*O37/100)</f>
        <v>4.7421624913494</v>
      </c>
      <c r="G69" s="249" t="n">
        <f aca="false">F69/F$74*100</f>
        <v>87.0289861624748</v>
      </c>
      <c r="H69" s="190"/>
    </row>
    <row r="70" customFormat="false" ht="12.75" hidden="false" customHeight="false" outlineLevel="0" collapsed="false">
      <c r="A70" s="149" t="str">
        <f aca="false">A13</f>
        <v>Nordrhein-Westfalen</v>
      </c>
      <c r="B70" s="246" t="n">
        <f aca="false">F13*$F$56</f>
        <v>5.20815767354358</v>
      </c>
      <c r="C70" s="247" t="n">
        <f aca="false">B70/B$74*100</f>
        <v>101.030927835052</v>
      </c>
      <c r="D70" s="246" t="n">
        <f aca="false">L13*$L$56</f>
        <v>5.88887558080888</v>
      </c>
      <c r="E70" s="248" t="n">
        <f aca="false">D70/D$74*100</f>
        <v>105.266853932584</v>
      </c>
      <c r="F70" s="246" t="n">
        <f aca="false">(B70*N38/100+D70*O38/100)</f>
        <v>5.61367261518648</v>
      </c>
      <c r="G70" s="249" t="n">
        <f aca="false">F70/F$74*100</f>
        <v>103.023090676235</v>
      </c>
      <c r="H70" s="190"/>
    </row>
    <row r="71" customFormat="false" ht="12.75" hidden="false" customHeight="false" outlineLevel="0" collapsed="false">
      <c r="A71" s="149" t="str">
        <f aca="false">A14</f>
        <v>Rheinland-Pfalz</v>
      </c>
      <c r="B71" s="246" t="n">
        <f aca="false">F14*$F$56</f>
        <v>4.8361464111476</v>
      </c>
      <c r="C71" s="247" t="n">
        <f aca="false">B71/B$74*100</f>
        <v>93.8144329896907</v>
      </c>
      <c r="D71" s="246" t="n">
        <f aca="false">L14*$L$56</f>
        <v>5.75923389023737</v>
      </c>
      <c r="E71" s="248" t="n">
        <f aca="false">D71/D$74*100</f>
        <v>102.949438202247</v>
      </c>
      <c r="F71" s="246" t="n">
        <f aca="false">(B71*N39/100+D71*O39/100)</f>
        <v>5.35125102890817</v>
      </c>
      <c r="G71" s="249" t="n">
        <f aca="false">F71/F$74*100</f>
        <v>98.2070843410214</v>
      </c>
      <c r="H71" s="190"/>
    </row>
    <row r="72" customFormat="false" ht="12.75" hidden="false" customHeight="false" outlineLevel="0" collapsed="false">
      <c r="A72" s="149" t="str">
        <f aca="false">A15</f>
        <v>Saarland</v>
      </c>
      <c r="B72" s="246" t="n">
        <f aca="false">F15*$F$56</f>
        <v>4.98495091610599</v>
      </c>
      <c r="C72" s="247" t="n">
        <f aca="false">B72/B$74*100</f>
        <v>96.7010309278351</v>
      </c>
      <c r="D72" s="246" t="n">
        <f aca="false">L15*$L$56</f>
        <v>7.06350786810831</v>
      </c>
      <c r="E72" s="248" t="n">
        <f aca="false">D72/D$74*100</f>
        <v>126.26404494382</v>
      </c>
      <c r="F72" s="246" t="n">
        <f aca="false">(B72*N40/100+D72*O40/100)</f>
        <v>6.02330886201326</v>
      </c>
      <c r="G72" s="249" t="n">
        <f aca="false">F72/F$74*100</f>
        <v>110.540805921499</v>
      </c>
      <c r="H72" s="190"/>
    </row>
    <row r="73" customFormat="false" ht="12.75" hidden="false" customHeight="false" outlineLevel="0" collapsed="false">
      <c r="A73" s="149" t="str">
        <f aca="false">A16</f>
        <v>Schleswig-Holstein</v>
      </c>
      <c r="B73" s="246" t="n">
        <f aca="false">F16*$F$56</f>
        <v>5.18158544051529</v>
      </c>
      <c r="C73" s="247" t="n">
        <f aca="false">B73/B$74*100</f>
        <v>100.515463917526</v>
      </c>
      <c r="D73" s="246" t="n">
        <f aca="false">L16*$L$56</f>
        <v>5.5078075812502</v>
      </c>
      <c r="E73" s="248" t="n">
        <f aca="false">D73/D$74*100</f>
        <v>98.4550561797753</v>
      </c>
      <c r="F73" s="246" t="n">
        <f aca="false">(B73*N41/100+D73*O41/100)</f>
        <v>5.34586867446195</v>
      </c>
      <c r="G73" s="249" t="n">
        <f aca="false">F73/F$74*100</f>
        <v>98.1083064413867</v>
      </c>
      <c r="H73" s="190"/>
    </row>
    <row r="74" customFormat="false" ht="13.5" hidden="false" customHeight="false" outlineLevel="0" collapsed="false">
      <c r="A74" s="201" t="str">
        <f aca="false">A17</f>
        <v>alte Bundesländer</v>
      </c>
      <c r="B74" s="250" t="n">
        <f aca="false">F17*$F$56</f>
        <v>5.15501320748701</v>
      </c>
      <c r="C74" s="251" t="n">
        <f aca="false">B74/B$74*100</f>
        <v>100</v>
      </c>
      <c r="D74" s="250" t="n">
        <f aca="false">L17*$L$56</f>
        <v>5.59423537496454</v>
      </c>
      <c r="E74" s="252" t="n">
        <f aca="false">D74/D$74*100</f>
        <v>100</v>
      </c>
      <c r="F74" s="250" t="n">
        <f aca="false">(B74*N42/100+D74*O42/100)</f>
        <v>5.44894603563028</v>
      </c>
      <c r="G74" s="253" t="n">
        <f aca="false">F74/F$74*100</f>
        <v>100</v>
      </c>
      <c r="H74" s="190"/>
    </row>
    <row r="96" customFormat="false" ht="41.25" hidden="false" customHeight="true" outlineLevel="0" collapsed="false"/>
  </sheetData>
  <mergeCells count="31">
    <mergeCell ref="B6:B8"/>
    <mergeCell ref="C6:C8"/>
    <mergeCell ref="D6:D8"/>
    <mergeCell ref="E6:E8"/>
    <mergeCell ref="F6:F8"/>
    <mergeCell ref="G6:G8"/>
    <mergeCell ref="H6:H8"/>
    <mergeCell ref="I6:I8"/>
    <mergeCell ref="J6:J8"/>
    <mergeCell ref="K6:K8"/>
    <mergeCell ref="L6:L8"/>
    <mergeCell ref="M6:M8"/>
    <mergeCell ref="N6:N8"/>
    <mergeCell ref="O6:O8"/>
    <mergeCell ref="N29:O29"/>
    <mergeCell ref="B31:B33"/>
    <mergeCell ref="C31:C33"/>
    <mergeCell ref="D31:D33"/>
    <mergeCell ref="E31:E33"/>
    <mergeCell ref="F31:F33"/>
    <mergeCell ref="G31:G33"/>
    <mergeCell ref="H31:H33"/>
    <mergeCell ref="I31:I33"/>
    <mergeCell ref="J31:J33"/>
    <mergeCell ref="K31:K33"/>
    <mergeCell ref="L31:L33"/>
    <mergeCell ref="M31:M33"/>
    <mergeCell ref="N31:O31"/>
    <mergeCell ref="B64:C64"/>
    <mergeCell ref="D64:E64"/>
    <mergeCell ref="F64:G64"/>
  </mergeCells>
  <printOptions headings="false" gridLines="false" gridLinesSet="true" horizontalCentered="false" verticalCentered="false"/>
  <pageMargins left="0.7875" right="0.7875" top="0.472222222222222"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 / &amp;N</oddFooter>
  </headerFooter>
  <rowBreaks count="1" manualBreakCount="1">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1"/>
  <cols>
    <col collapsed="false" customWidth="true" hidden="false" outlineLevel="0" max="2" min="2" style="0" width="21.99"/>
    <col collapsed="false" customWidth="true" hidden="true" outlineLevel="1" max="4" min="3" style="0" width="26.99"/>
    <col collapsed="false" customWidth="true" hidden="true" outlineLevel="1" max="5" min="5" style="0" width="22.99"/>
    <col collapsed="false" customWidth="true" hidden="true" outlineLevel="1" max="6" min="6" style="0" width="16.99"/>
    <col collapsed="false" customWidth="true" hidden="true" outlineLevel="1" max="7" min="7" style="0" width="10.99"/>
    <col collapsed="false" customWidth="true" hidden="true" outlineLevel="1" max="8" min="8" style="0" width="26.99"/>
    <col collapsed="false" customWidth="true" hidden="true" outlineLevel="1" max="9" min="9" style="0" width="16.99"/>
    <col collapsed="false" customWidth="true" hidden="true" outlineLevel="1" max="10" min="10" style="0" width="24.99"/>
    <col collapsed="false" customWidth="true" hidden="true" outlineLevel="1" max="11" min="11" style="0" width="26.99"/>
    <col collapsed="false" customWidth="true" hidden="true" outlineLevel="1" max="12" min="12" style="0" width="24.99"/>
    <col collapsed="false" customWidth="true" hidden="true" outlineLevel="1" max="13" min="13" style="0" width="15.99"/>
    <col collapsed="false" customWidth="true" hidden="true" outlineLevel="1" max="14" min="14" style="0" width="22.99"/>
    <col collapsed="false" customWidth="false" hidden="true" outlineLevel="1" max="16" min="15" style="0" width="9.14"/>
    <col collapsed="false" customWidth="true" hidden="false" outlineLevel="0" max="17" min="17" style="254" width="17.7"/>
    <col collapsed="false" customWidth="true" hidden="true" outlineLevel="1" max="18" min="18" style="0" width="28.99"/>
    <col collapsed="false" customWidth="true" hidden="true" outlineLevel="1" max="19" min="19" style="0" width="22.99"/>
    <col collapsed="false" customWidth="true" hidden="true" outlineLevel="1" max="20" min="20" style="0" width="17.99"/>
    <col collapsed="false" customWidth="true" hidden="true" outlineLevel="1" max="21" min="21" style="0" width="16.99"/>
    <col collapsed="false" customWidth="true" hidden="false" outlineLevel="0" max="22" min="22" style="0" width="1.28"/>
    <col collapsed="false" customWidth="true" hidden="false" outlineLevel="0" max="26" min="26" style="0" width="2.42"/>
  </cols>
  <sheetData>
    <row r="1" s="3" customFormat="true" ht="48.75" hidden="false" customHeight="true" outlineLevel="0" collapsed="false">
      <c r="A1" s="9"/>
      <c r="B1" s="9"/>
      <c r="C1" s="1"/>
      <c r="D1" s="14"/>
      <c r="E1" s="15"/>
      <c r="F1" s="16"/>
      <c r="G1" s="12"/>
      <c r="I1" s="13"/>
      <c r="J1" s="13"/>
      <c r="K1" s="13"/>
      <c r="L1" s="13"/>
      <c r="T1" s="17"/>
      <c r="Z1" s="71" t="e">
        <f aca="false">TEXT!F1</f>
        <v>#VALUE!</v>
      </c>
    </row>
    <row r="2" customFormat="false" ht="15.75" hidden="false" customHeight="false" outlineLevel="0" collapsed="false">
      <c r="A2" s="72" t="s">
        <v>400</v>
      </c>
    </row>
    <row r="5" customFormat="false" ht="12.75" hidden="false" customHeight="false" outlineLevel="0" collapsed="false">
      <c r="A5" s="0" t="s">
        <v>401</v>
      </c>
    </row>
    <row r="6" customFormat="false" ht="12.75" hidden="false" customHeight="true" outlineLevel="0" collapsed="false">
      <c r="A6" s="255" t="s">
        <v>402</v>
      </c>
      <c r="B6" s="255"/>
      <c r="C6" s="255"/>
      <c r="D6" s="255"/>
      <c r="E6" s="255"/>
      <c r="F6" s="255"/>
      <c r="G6" s="255"/>
      <c r="H6" s="255"/>
      <c r="I6" s="255"/>
      <c r="J6" s="255"/>
      <c r="K6" s="255"/>
      <c r="L6" s="255"/>
      <c r="M6" s="255"/>
      <c r="N6" s="255"/>
      <c r="O6" s="255"/>
      <c r="P6" s="255"/>
      <c r="Q6" s="255"/>
      <c r="R6" s="255"/>
      <c r="S6" s="255"/>
      <c r="T6" s="255"/>
      <c r="U6" s="255"/>
    </row>
    <row r="7" customFormat="false" ht="12.75" hidden="false" customHeight="true" outlineLevel="0" collapsed="false">
      <c r="A7" s="255" t="s">
        <v>403</v>
      </c>
      <c r="B7" s="255"/>
      <c r="C7" s="255"/>
      <c r="D7" s="255"/>
      <c r="E7" s="255"/>
      <c r="F7" s="255"/>
      <c r="G7" s="255"/>
      <c r="H7" s="255"/>
      <c r="I7" s="255"/>
      <c r="J7" s="255"/>
      <c r="K7" s="255"/>
      <c r="L7" s="255"/>
      <c r="M7" s="255"/>
      <c r="N7" s="255"/>
      <c r="O7" s="255"/>
      <c r="P7" s="255"/>
      <c r="Q7" s="255"/>
      <c r="R7" s="255"/>
      <c r="S7" s="255"/>
      <c r="T7" s="255"/>
      <c r="U7" s="255"/>
    </row>
    <row r="8" customFormat="false" ht="13.5" hidden="false" customHeight="true" outlineLevel="0" collapsed="false">
      <c r="A8" s="256" t="s">
        <v>404</v>
      </c>
      <c r="B8" s="256"/>
      <c r="C8" s="256"/>
      <c r="D8" s="256"/>
      <c r="E8" s="256"/>
      <c r="F8" s="256"/>
      <c r="G8" s="256"/>
      <c r="H8" s="256"/>
      <c r="I8" s="256"/>
      <c r="J8" s="256"/>
      <c r="K8" s="256"/>
      <c r="L8" s="256"/>
      <c r="M8" s="256"/>
      <c r="N8" s="256"/>
      <c r="O8" s="256"/>
      <c r="P8" s="256"/>
      <c r="Q8" s="256"/>
      <c r="R8" s="256"/>
      <c r="S8" s="256"/>
      <c r="T8" s="256"/>
      <c r="U8" s="256"/>
    </row>
    <row r="9" customFormat="false" ht="12.75" hidden="false" customHeight="true" outlineLevel="0" collapsed="false">
      <c r="A9" s="257" t="s">
        <v>405</v>
      </c>
      <c r="B9" s="257"/>
      <c r="C9" s="258" t="s">
        <v>406</v>
      </c>
      <c r="D9" s="259" t="s">
        <v>406</v>
      </c>
      <c r="E9" s="259"/>
      <c r="F9" s="259"/>
      <c r="G9" s="259"/>
      <c r="H9" s="259"/>
      <c r="I9" s="259"/>
      <c r="J9" s="259"/>
      <c r="K9" s="259"/>
      <c r="L9" s="259"/>
      <c r="M9" s="259"/>
      <c r="N9" s="259"/>
      <c r="O9" s="259"/>
      <c r="P9" s="259"/>
      <c r="Q9" s="259"/>
      <c r="R9" s="259"/>
      <c r="S9" s="259"/>
      <c r="T9" s="259"/>
      <c r="U9" s="259"/>
      <c r="V9" s="260"/>
    </row>
    <row r="10" customFormat="false" ht="12.75" hidden="false" customHeight="true" outlineLevel="0" collapsed="false">
      <c r="A10" s="257"/>
      <c r="B10" s="257"/>
      <c r="C10" s="261"/>
      <c r="D10" s="262" t="s">
        <v>407</v>
      </c>
      <c r="E10" s="263" t="s">
        <v>408</v>
      </c>
      <c r="F10" s="263"/>
      <c r="G10" s="263"/>
      <c r="H10" s="263" t="s">
        <v>407</v>
      </c>
      <c r="I10" s="263" t="s">
        <v>409</v>
      </c>
      <c r="J10" s="263"/>
      <c r="K10" s="263" t="s">
        <v>407</v>
      </c>
      <c r="L10" s="263" t="s">
        <v>410</v>
      </c>
      <c r="M10" s="263"/>
      <c r="N10" s="263" t="s">
        <v>411</v>
      </c>
      <c r="O10" s="263"/>
      <c r="P10" s="263"/>
      <c r="Q10" s="263" t="s">
        <v>407</v>
      </c>
      <c r="R10" s="263"/>
      <c r="S10" s="263"/>
      <c r="T10" s="263" t="s">
        <v>412</v>
      </c>
      <c r="U10" s="263"/>
      <c r="V10" s="264"/>
    </row>
    <row r="11" customFormat="false" ht="25.5" hidden="false" customHeight="false" outlineLevel="0" collapsed="false">
      <c r="A11" s="257"/>
      <c r="B11" s="257"/>
      <c r="C11" s="261"/>
      <c r="D11" s="262" t="s">
        <v>413</v>
      </c>
      <c r="E11" s="263" t="s">
        <v>414</v>
      </c>
      <c r="F11" s="263" t="s">
        <v>415</v>
      </c>
      <c r="G11" s="263" t="s">
        <v>416</v>
      </c>
      <c r="H11" s="263" t="s">
        <v>417</v>
      </c>
      <c r="I11" s="263" t="s">
        <v>414</v>
      </c>
      <c r="J11" s="263" t="s">
        <v>418</v>
      </c>
      <c r="K11" s="263" t="s">
        <v>419</v>
      </c>
      <c r="L11" s="263" t="s">
        <v>414</v>
      </c>
      <c r="M11" s="263" t="s">
        <v>420</v>
      </c>
      <c r="N11" s="263" t="s">
        <v>414</v>
      </c>
      <c r="O11" s="263" t="s">
        <v>421</v>
      </c>
      <c r="P11" s="263" t="s">
        <v>422</v>
      </c>
      <c r="Q11" s="265" t="s">
        <v>423</v>
      </c>
      <c r="R11" s="263" t="s">
        <v>424</v>
      </c>
      <c r="S11" s="263" t="s">
        <v>425</v>
      </c>
      <c r="T11" s="263" t="s">
        <v>414</v>
      </c>
      <c r="U11" s="263" t="s">
        <v>426</v>
      </c>
      <c r="V11" s="264"/>
    </row>
    <row r="12" customFormat="false" ht="12.75" hidden="false" customHeight="false" outlineLevel="0" collapsed="false">
      <c r="A12" s="257"/>
      <c r="B12" s="257"/>
      <c r="C12" s="261" t="s">
        <v>427</v>
      </c>
      <c r="D12" s="262" t="s">
        <v>427</v>
      </c>
      <c r="E12" s="263" t="s">
        <v>427</v>
      </c>
      <c r="F12" s="263" t="s">
        <v>427</v>
      </c>
      <c r="G12" s="263" t="s">
        <v>427</v>
      </c>
      <c r="H12" s="263" t="s">
        <v>427</v>
      </c>
      <c r="I12" s="263" t="s">
        <v>427</v>
      </c>
      <c r="J12" s="263" t="s">
        <v>427</v>
      </c>
      <c r="K12" s="263" t="s">
        <v>427</v>
      </c>
      <c r="L12" s="263" t="s">
        <v>427</v>
      </c>
      <c r="M12" s="263" t="s">
        <v>427</v>
      </c>
      <c r="N12" s="263" t="s">
        <v>427</v>
      </c>
      <c r="O12" s="263" t="s">
        <v>427</v>
      </c>
      <c r="P12" s="263" t="s">
        <v>427</v>
      </c>
      <c r="Q12" s="265" t="s">
        <v>427</v>
      </c>
      <c r="R12" s="263" t="s">
        <v>427</v>
      </c>
      <c r="S12" s="263" t="s">
        <v>427</v>
      </c>
      <c r="T12" s="263" t="s">
        <v>427</v>
      </c>
      <c r="U12" s="263" t="s">
        <v>427</v>
      </c>
      <c r="V12" s="264"/>
    </row>
    <row r="13" customFormat="false" ht="20.45" hidden="false" customHeight="true" outlineLevel="0" collapsed="false">
      <c r="A13" s="266" t="s">
        <v>428</v>
      </c>
      <c r="B13" s="266"/>
      <c r="C13" s="266"/>
      <c r="D13" s="266"/>
      <c r="E13" s="266"/>
      <c r="F13" s="266"/>
      <c r="G13" s="266"/>
      <c r="H13" s="266"/>
      <c r="I13" s="266"/>
      <c r="J13" s="266"/>
      <c r="K13" s="266"/>
      <c r="L13" s="266"/>
      <c r="M13" s="266"/>
      <c r="N13" s="266"/>
      <c r="O13" s="266"/>
      <c r="P13" s="266"/>
      <c r="Q13" s="266"/>
      <c r="R13" s="266"/>
      <c r="S13" s="266"/>
      <c r="T13" s="266"/>
      <c r="U13" s="266"/>
      <c r="V13" s="267"/>
    </row>
    <row r="14" customFormat="false" ht="12.75" hidden="false" customHeight="false" outlineLevel="0" collapsed="false">
      <c r="A14" s="268" t="s">
        <v>429</v>
      </c>
      <c r="B14" s="269" t="s">
        <v>430</v>
      </c>
      <c r="C14" s="270" t="n">
        <v>35704963</v>
      </c>
      <c r="D14" s="270" t="n">
        <v>4562075</v>
      </c>
      <c r="E14" s="270" t="n">
        <v>2393839</v>
      </c>
      <c r="F14" s="270" t="n">
        <v>1129510</v>
      </c>
      <c r="G14" s="270" t="n">
        <v>316358</v>
      </c>
      <c r="H14" s="270" t="n">
        <v>75391</v>
      </c>
      <c r="I14" s="270" t="n">
        <v>313090</v>
      </c>
      <c r="J14" s="270" t="n">
        <v>195254</v>
      </c>
      <c r="K14" s="270" t="n">
        <v>35167</v>
      </c>
      <c r="L14" s="270" t="n">
        <v>1744589</v>
      </c>
      <c r="M14" s="270" t="n">
        <v>1558277</v>
      </c>
      <c r="N14" s="270" t="n">
        <v>18932446</v>
      </c>
      <c r="O14" s="270" t="n">
        <v>88902</v>
      </c>
      <c r="P14" s="270" t="n">
        <v>46963</v>
      </c>
      <c r="Q14" s="271" t="n">
        <v>10648822</v>
      </c>
      <c r="R14" s="272" t="n">
        <v>827903</v>
      </c>
      <c r="S14" s="272" t="n">
        <v>176388</v>
      </c>
      <c r="T14" s="272" t="n">
        <v>557330</v>
      </c>
      <c r="U14" s="272" t="n">
        <v>270196</v>
      </c>
      <c r="V14" s="264"/>
    </row>
    <row r="15" customFormat="false" ht="12.75" hidden="false" customHeight="false" outlineLevel="0" collapsed="false">
      <c r="A15" s="268" t="s">
        <v>431</v>
      </c>
      <c r="B15" s="269" t="s">
        <v>432</v>
      </c>
      <c r="C15" s="270" t="n">
        <v>1576329</v>
      </c>
      <c r="D15" s="270" t="n">
        <v>188368</v>
      </c>
      <c r="E15" s="270" t="n">
        <v>106149</v>
      </c>
      <c r="F15" s="270" t="n">
        <v>64734</v>
      </c>
      <c r="G15" s="270" t="n">
        <v>8720</v>
      </c>
      <c r="H15" s="270" t="n">
        <v>3103</v>
      </c>
      <c r="I15" s="270" t="n">
        <v>12985</v>
      </c>
      <c r="J15" s="270" t="n">
        <v>7052</v>
      </c>
      <c r="K15" s="270" t="n">
        <v>1221</v>
      </c>
      <c r="L15" s="270" t="n">
        <v>64910</v>
      </c>
      <c r="M15" s="270" t="n">
        <v>58741</v>
      </c>
      <c r="N15" s="270" t="n">
        <v>1119599</v>
      </c>
      <c r="O15" s="270" t="n">
        <v>8647</v>
      </c>
      <c r="P15" s="270" t="n">
        <v>2408</v>
      </c>
      <c r="Q15" s="271" t="n">
        <v>157025</v>
      </c>
      <c r="R15" s="272" t="n">
        <v>77025</v>
      </c>
      <c r="S15" s="272" t="n">
        <v>4526</v>
      </c>
      <c r="T15" s="272" t="n">
        <v>29787</v>
      </c>
      <c r="U15" s="272" t="n">
        <v>16102</v>
      </c>
      <c r="V15" s="264"/>
    </row>
    <row r="16" customFormat="false" ht="12.75" hidden="false" customHeight="false" outlineLevel="0" collapsed="false">
      <c r="A16" s="268" t="s">
        <v>433</v>
      </c>
      <c r="B16" s="269" t="s">
        <v>434</v>
      </c>
      <c r="C16" s="270" t="n">
        <v>75524</v>
      </c>
      <c r="D16" s="270" t="n">
        <v>44220</v>
      </c>
      <c r="E16" s="270" t="n">
        <v>27504</v>
      </c>
      <c r="F16" s="270" t="n">
        <v>15386</v>
      </c>
      <c r="G16" s="270" t="n">
        <v>3619</v>
      </c>
      <c r="H16" s="270" t="n">
        <v>760</v>
      </c>
      <c r="I16" s="270" t="n">
        <v>5935</v>
      </c>
      <c r="J16" s="270" t="n">
        <v>5094</v>
      </c>
      <c r="K16" s="270" t="n">
        <v>832</v>
      </c>
      <c r="L16" s="270" t="n">
        <v>9189</v>
      </c>
      <c r="M16" s="270" t="n">
        <v>7179</v>
      </c>
      <c r="N16" s="270" t="n">
        <v>19189</v>
      </c>
      <c r="O16" s="270" t="n">
        <v>49</v>
      </c>
      <c r="P16" s="270" t="n">
        <v>687</v>
      </c>
      <c r="Q16" s="271" t="n">
        <v>4398</v>
      </c>
      <c r="R16" s="272" t="n">
        <v>6103</v>
      </c>
      <c r="S16" s="272" t="n">
        <v>33</v>
      </c>
      <c r="T16" s="272" t="n">
        <v>1581</v>
      </c>
      <c r="U16" s="272" t="n">
        <v>816</v>
      </c>
      <c r="V16" s="264"/>
    </row>
    <row r="17" customFormat="false" ht="12.75" hidden="false" customHeight="false" outlineLevel="0" collapsed="false">
      <c r="A17" s="268" t="s">
        <v>435</v>
      </c>
      <c r="B17" s="269" t="s">
        <v>436</v>
      </c>
      <c r="C17" s="270" t="n">
        <v>4761974</v>
      </c>
      <c r="D17" s="270" t="n">
        <v>623365</v>
      </c>
      <c r="E17" s="270" t="n">
        <v>332812</v>
      </c>
      <c r="F17" s="270" t="n">
        <v>184672</v>
      </c>
      <c r="G17" s="270" t="n">
        <v>40967</v>
      </c>
      <c r="H17" s="270" t="n">
        <v>8324</v>
      </c>
      <c r="I17" s="270" t="n">
        <v>41268</v>
      </c>
      <c r="J17" s="270" t="n">
        <v>24400</v>
      </c>
      <c r="K17" s="270" t="n">
        <v>4027</v>
      </c>
      <c r="L17" s="270" t="n">
        <v>236935</v>
      </c>
      <c r="M17" s="270" t="n">
        <v>215519</v>
      </c>
      <c r="N17" s="270" t="n">
        <v>2897943</v>
      </c>
      <c r="O17" s="270" t="n">
        <v>54231</v>
      </c>
      <c r="P17" s="270" t="n">
        <v>20304</v>
      </c>
      <c r="Q17" s="271" t="n">
        <v>1011427</v>
      </c>
      <c r="R17" s="272" t="n">
        <v>109333</v>
      </c>
      <c r="S17" s="272" t="n">
        <v>29649</v>
      </c>
      <c r="T17" s="272" t="n">
        <v>90256</v>
      </c>
      <c r="U17" s="272" t="n">
        <v>15854</v>
      </c>
      <c r="V17" s="264"/>
    </row>
    <row r="18" customFormat="false" ht="12.75" hidden="false" customHeight="false" outlineLevel="0" collapsed="false">
      <c r="A18" s="268" t="s">
        <v>437</v>
      </c>
      <c r="B18" s="269" t="s">
        <v>438</v>
      </c>
      <c r="C18" s="270" t="n">
        <v>40428</v>
      </c>
      <c r="D18" s="270" t="n">
        <v>22828</v>
      </c>
      <c r="E18" s="270" t="n">
        <v>13875</v>
      </c>
      <c r="F18" s="270" t="n">
        <v>6315</v>
      </c>
      <c r="G18" s="270" t="n">
        <v>2377</v>
      </c>
      <c r="H18" s="270" t="n">
        <v>617</v>
      </c>
      <c r="I18" s="270" t="n">
        <v>3222</v>
      </c>
      <c r="J18" s="270" t="n">
        <v>2730</v>
      </c>
      <c r="K18" s="270" t="n">
        <v>347</v>
      </c>
      <c r="L18" s="270" t="n">
        <v>4768</v>
      </c>
      <c r="M18" s="270" t="n">
        <v>3564</v>
      </c>
      <c r="N18" s="270" t="n">
        <v>11555</v>
      </c>
      <c r="O18" s="270" t="n">
        <v>43</v>
      </c>
      <c r="P18" s="270" t="n">
        <v>166</v>
      </c>
      <c r="Q18" s="271" t="n">
        <v>772</v>
      </c>
      <c r="R18" s="272" t="n">
        <v>4630</v>
      </c>
      <c r="S18" s="272" t="n">
        <v>8</v>
      </c>
      <c r="T18" s="272" t="n">
        <v>636</v>
      </c>
      <c r="U18" s="272" t="n">
        <v>289</v>
      </c>
      <c r="V18" s="264"/>
    </row>
    <row r="19" customFormat="false" ht="12.75" hidden="false" customHeight="false" outlineLevel="0" collapsed="false">
      <c r="A19" s="268" t="s">
        <v>439</v>
      </c>
      <c r="B19" s="269" t="s">
        <v>440</v>
      </c>
      <c r="C19" s="270" t="n">
        <v>3408413</v>
      </c>
      <c r="D19" s="270" t="n">
        <v>736962</v>
      </c>
      <c r="E19" s="270" t="n">
        <v>427482</v>
      </c>
      <c r="F19" s="270" t="n">
        <v>213300</v>
      </c>
      <c r="G19" s="270" t="n">
        <v>57413</v>
      </c>
      <c r="H19" s="270" t="n">
        <v>16615</v>
      </c>
      <c r="I19" s="270" t="n">
        <v>53127</v>
      </c>
      <c r="J19" s="270" t="n">
        <v>34372</v>
      </c>
      <c r="K19" s="270" t="n">
        <v>7931</v>
      </c>
      <c r="L19" s="270" t="n">
        <v>231807</v>
      </c>
      <c r="M19" s="270" t="n">
        <v>204697</v>
      </c>
      <c r="N19" s="270" t="n">
        <v>1709759</v>
      </c>
      <c r="O19" s="270" t="n">
        <v>1253</v>
      </c>
      <c r="P19" s="270" t="n">
        <v>3235</v>
      </c>
      <c r="Q19" s="271" t="n">
        <v>849345</v>
      </c>
      <c r="R19" s="272" t="n">
        <v>64580</v>
      </c>
      <c r="S19" s="272" t="n">
        <v>19421</v>
      </c>
      <c r="T19" s="272" t="n">
        <v>28347</v>
      </c>
      <c r="U19" s="272" t="n">
        <v>6338</v>
      </c>
      <c r="V19" s="264"/>
    </row>
    <row r="20" customFormat="false" ht="12.75" hidden="false" customHeight="false" outlineLevel="0" collapsed="false">
      <c r="A20" s="268" t="s">
        <v>441</v>
      </c>
      <c r="B20" s="269" t="s">
        <v>442</v>
      </c>
      <c r="C20" s="270" t="n">
        <v>2111494</v>
      </c>
      <c r="D20" s="270" t="n">
        <v>319671</v>
      </c>
      <c r="E20" s="270" t="n">
        <v>154853</v>
      </c>
      <c r="F20" s="270" t="n">
        <v>78120</v>
      </c>
      <c r="G20" s="270" t="n">
        <v>15983</v>
      </c>
      <c r="H20" s="270" t="n">
        <v>4064</v>
      </c>
      <c r="I20" s="270" t="n">
        <v>18710</v>
      </c>
      <c r="J20" s="270" t="n">
        <v>10870</v>
      </c>
      <c r="K20" s="270" t="n">
        <v>2413</v>
      </c>
      <c r="L20" s="270" t="n">
        <v>139631</v>
      </c>
      <c r="M20" s="270" t="n">
        <v>129707</v>
      </c>
      <c r="N20" s="270" t="n">
        <v>899318</v>
      </c>
      <c r="O20" s="270" t="n">
        <v>79</v>
      </c>
      <c r="P20" s="270" t="n">
        <v>113</v>
      </c>
      <c r="Q20" s="271" t="n">
        <v>845479</v>
      </c>
      <c r="R20" s="272" t="n">
        <v>27835</v>
      </c>
      <c r="S20" s="272" t="n">
        <v>3942</v>
      </c>
      <c r="T20" s="272" t="n">
        <v>15249</v>
      </c>
      <c r="U20" s="272" t="n">
        <v>8902</v>
      </c>
      <c r="V20" s="264"/>
    </row>
    <row r="21" customFormat="false" ht="12.75" hidden="false" customHeight="false" outlineLevel="0" collapsed="false">
      <c r="A21" s="268" t="s">
        <v>443</v>
      </c>
      <c r="B21" s="269" t="s">
        <v>444</v>
      </c>
      <c r="C21" s="270" t="n">
        <v>1985337</v>
      </c>
      <c r="D21" s="270" t="n">
        <v>274061</v>
      </c>
      <c r="E21" s="270" t="n">
        <v>113444</v>
      </c>
      <c r="F21" s="270" t="n">
        <v>56201</v>
      </c>
      <c r="G21" s="270" t="n">
        <v>13149</v>
      </c>
      <c r="H21" s="270" t="n">
        <v>5960</v>
      </c>
      <c r="I21" s="270" t="n">
        <v>30950</v>
      </c>
      <c r="J21" s="270" t="n">
        <v>24076</v>
      </c>
      <c r="K21" s="270" t="n">
        <v>1952</v>
      </c>
      <c r="L21" s="270" t="n">
        <v>121755</v>
      </c>
      <c r="M21" s="270" t="n">
        <v>100308</v>
      </c>
      <c r="N21" s="270" t="n">
        <v>846489</v>
      </c>
      <c r="O21" s="270" t="n">
        <v>61</v>
      </c>
      <c r="P21" s="270" t="n">
        <v>4</v>
      </c>
      <c r="Q21" s="271" t="n">
        <v>823612</v>
      </c>
      <c r="R21" s="272" t="n">
        <v>27112</v>
      </c>
      <c r="S21" s="272" t="n">
        <v>4702</v>
      </c>
      <c r="T21" s="272" t="n">
        <v>9360</v>
      </c>
      <c r="U21" s="272" t="n">
        <v>4802</v>
      </c>
      <c r="V21" s="264"/>
    </row>
    <row r="22" customFormat="false" ht="12.75" hidden="false" customHeight="false" outlineLevel="0" collapsed="false">
      <c r="A22" s="268" t="s">
        <v>445</v>
      </c>
      <c r="B22" s="269" t="s">
        <v>446</v>
      </c>
      <c r="C22" s="270" t="n">
        <v>3575174</v>
      </c>
      <c r="D22" s="270" t="n">
        <v>486992</v>
      </c>
      <c r="E22" s="270" t="n">
        <v>259934</v>
      </c>
      <c r="F22" s="270" t="n">
        <v>134868</v>
      </c>
      <c r="G22" s="270" t="n">
        <v>41575</v>
      </c>
      <c r="H22" s="270" t="n">
        <v>4174</v>
      </c>
      <c r="I22" s="270" t="n">
        <v>26984</v>
      </c>
      <c r="J22" s="270" t="n">
        <v>13430</v>
      </c>
      <c r="K22" s="270" t="n">
        <v>3422</v>
      </c>
      <c r="L22" s="270" t="n">
        <v>192479</v>
      </c>
      <c r="M22" s="270" t="n">
        <v>177543</v>
      </c>
      <c r="N22" s="270" t="n">
        <v>1655939</v>
      </c>
      <c r="O22" s="270" t="n">
        <v>2084</v>
      </c>
      <c r="P22" s="270" t="n">
        <v>1147</v>
      </c>
      <c r="Q22" s="271" t="n">
        <v>1363025</v>
      </c>
      <c r="R22" s="272" t="n">
        <v>37052</v>
      </c>
      <c r="S22" s="272" t="n">
        <v>6949</v>
      </c>
      <c r="T22" s="272" t="n">
        <v>25217</v>
      </c>
      <c r="U22" s="272" t="n">
        <v>17603</v>
      </c>
      <c r="V22" s="264"/>
    </row>
    <row r="23" customFormat="false" ht="12.75" hidden="false" customHeight="false" outlineLevel="0" collapsed="false">
      <c r="A23" s="268" t="s">
        <v>447</v>
      </c>
      <c r="B23" s="269" t="s">
        <v>448</v>
      </c>
      <c r="C23" s="270" t="n">
        <v>7055149</v>
      </c>
      <c r="D23" s="270" t="n">
        <v>760700</v>
      </c>
      <c r="E23" s="270" t="n">
        <v>382352</v>
      </c>
      <c r="F23" s="270" t="n">
        <v>178011</v>
      </c>
      <c r="G23" s="270" t="n">
        <v>37424</v>
      </c>
      <c r="H23" s="270" t="n">
        <v>12581</v>
      </c>
      <c r="I23" s="270" t="n">
        <v>32726</v>
      </c>
      <c r="J23" s="270" t="n">
        <v>13509</v>
      </c>
      <c r="K23" s="270" t="n">
        <v>3095</v>
      </c>
      <c r="L23" s="270" t="n">
        <v>329946</v>
      </c>
      <c r="M23" s="270" t="n">
        <v>304829</v>
      </c>
      <c r="N23" s="270" t="n">
        <v>3531542</v>
      </c>
      <c r="O23" s="270" t="n">
        <v>20794</v>
      </c>
      <c r="P23" s="270" t="n">
        <v>5256</v>
      </c>
      <c r="Q23" s="271" t="n">
        <v>2463328</v>
      </c>
      <c r="R23" s="272" t="n">
        <v>143387</v>
      </c>
      <c r="S23" s="272" t="n">
        <v>14378</v>
      </c>
      <c r="T23" s="272" t="n">
        <v>141815</v>
      </c>
      <c r="U23" s="272" t="n">
        <v>75099</v>
      </c>
      <c r="V23" s="264"/>
    </row>
    <row r="24" customFormat="false" ht="12.75" hidden="false" customHeight="false" outlineLevel="0" collapsed="false">
      <c r="A24" s="268" t="s">
        <v>449</v>
      </c>
      <c r="B24" s="269" t="s">
        <v>450</v>
      </c>
      <c r="C24" s="270" t="n">
        <v>256974</v>
      </c>
      <c r="D24" s="270" t="n">
        <v>51675</v>
      </c>
      <c r="E24" s="270" t="n">
        <v>30903</v>
      </c>
      <c r="F24" s="270" t="n">
        <v>9661</v>
      </c>
      <c r="G24" s="270" t="n">
        <v>4053</v>
      </c>
      <c r="H24" s="270" t="n">
        <v>1931</v>
      </c>
      <c r="I24" s="270" t="n">
        <v>2410</v>
      </c>
      <c r="J24" s="270" t="n">
        <v>959</v>
      </c>
      <c r="K24" s="270" t="n">
        <v>631</v>
      </c>
      <c r="L24" s="270" t="n">
        <v>15800</v>
      </c>
      <c r="M24" s="270" t="n">
        <v>13961</v>
      </c>
      <c r="N24" s="270" t="n">
        <v>113501</v>
      </c>
      <c r="O24" s="270" t="n">
        <v>3</v>
      </c>
      <c r="P24" s="270" t="n">
        <v>140</v>
      </c>
      <c r="Q24" s="271" t="n">
        <v>85884</v>
      </c>
      <c r="R24" s="272" t="n">
        <v>2621</v>
      </c>
      <c r="S24" s="272" t="n">
        <v>563</v>
      </c>
      <c r="T24" s="272" t="n">
        <v>2729</v>
      </c>
      <c r="U24" s="272" t="n">
        <v>1905</v>
      </c>
      <c r="V24" s="264"/>
    </row>
    <row r="25" customFormat="false" ht="12.75" hidden="false" customHeight="false" outlineLevel="0" collapsed="false">
      <c r="A25" s="268" t="s">
        <v>451</v>
      </c>
      <c r="B25" s="269" t="s">
        <v>452</v>
      </c>
      <c r="C25" s="270" t="n">
        <v>89182</v>
      </c>
      <c r="D25" s="270" t="n">
        <v>61928</v>
      </c>
      <c r="E25" s="270" t="n">
        <v>36230</v>
      </c>
      <c r="F25" s="270" t="n">
        <v>19242</v>
      </c>
      <c r="G25" s="270" t="n">
        <v>3524</v>
      </c>
      <c r="H25" s="270" t="n">
        <v>804</v>
      </c>
      <c r="I25" s="270" t="n">
        <v>10281</v>
      </c>
      <c r="J25" s="270" t="n">
        <v>9279</v>
      </c>
      <c r="K25" s="270" t="n">
        <v>1067</v>
      </c>
      <c r="L25" s="270" t="n">
        <v>13546</v>
      </c>
      <c r="M25" s="270" t="n">
        <v>10283</v>
      </c>
      <c r="N25" s="270" t="n">
        <v>4396</v>
      </c>
      <c r="O25" s="270" t="n">
        <v>56</v>
      </c>
      <c r="P25" s="270" t="n">
        <v>13</v>
      </c>
      <c r="Q25" s="271" t="n">
        <v>16066</v>
      </c>
      <c r="R25" s="272" t="n">
        <v>5957</v>
      </c>
      <c r="S25" s="272" t="n">
        <v>43</v>
      </c>
      <c r="T25" s="272" t="n">
        <v>792</v>
      </c>
      <c r="U25" s="272" t="n">
        <v>457</v>
      </c>
      <c r="V25" s="264"/>
    </row>
    <row r="26" customFormat="false" ht="12.75" hidden="false" customHeight="false" outlineLevel="0" collapsed="false">
      <c r="A26" s="268" t="s">
        <v>453</v>
      </c>
      <c r="B26" s="269" t="s">
        <v>454</v>
      </c>
      <c r="C26" s="270" t="n">
        <v>2947808</v>
      </c>
      <c r="D26" s="270" t="n">
        <v>253564</v>
      </c>
      <c r="E26" s="270" t="n">
        <v>130697</v>
      </c>
      <c r="F26" s="270" t="n">
        <v>49187</v>
      </c>
      <c r="G26" s="270" t="n">
        <v>28416</v>
      </c>
      <c r="H26" s="270" t="n">
        <v>5545</v>
      </c>
      <c r="I26" s="270" t="n">
        <v>11764</v>
      </c>
      <c r="J26" s="270" t="n">
        <v>7901</v>
      </c>
      <c r="K26" s="270" t="n">
        <v>2290</v>
      </c>
      <c r="L26" s="270" t="n">
        <v>103267</v>
      </c>
      <c r="M26" s="270" t="n">
        <v>88808</v>
      </c>
      <c r="N26" s="270" t="n">
        <v>1461714</v>
      </c>
      <c r="O26" s="270" t="n">
        <v>123</v>
      </c>
      <c r="P26" s="270" t="n">
        <v>3663</v>
      </c>
      <c r="Q26" s="271" t="n">
        <v>1035851</v>
      </c>
      <c r="R26" s="272" t="n">
        <v>100670</v>
      </c>
      <c r="S26" s="272" t="n">
        <v>34051</v>
      </c>
      <c r="T26" s="272" t="n">
        <v>61958</v>
      </c>
      <c r="U26" s="272" t="n">
        <v>42550</v>
      </c>
      <c r="V26" s="264"/>
    </row>
    <row r="27" customFormat="false" ht="12.75" hidden="false" customHeight="false" outlineLevel="0" collapsed="false">
      <c r="A27" s="268" t="s">
        <v>455</v>
      </c>
      <c r="B27" s="269" t="s">
        <v>456</v>
      </c>
      <c r="C27" s="270" t="n">
        <v>2317845</v>
      </c>
      <c r="D27" s="270" t="n">
        <v>167864</v>
      </c>
      <c r="E27" s="270" t="n">
        <v>83468</v>
      </c>
      <c r="F27" s="270" t="n">
        <v>26598</v>
      </c>
      <c r="G27" s="270" t="n">
        <v>20039</v>
      </c>
      <c r="H27" s="270" t="n">
        <v>2509</v>
      </c>
      <c r="I27" s="270" t="n">
        <v>15230</v>
      </c>
      <c r="J27" s="270" t="n">
        <v>11606</v>
      </c>
      <c r="K27" s="270" t="n">
        <v>1357</v>
      </c>
      <c r="L27" s="270" t="n">
        <v>65299</v>
      </c>
      <c r="M27" s="270" t="n">
        <v>55777</v>
      </c>
      <c r="N27" s="270" t="n">
        <v>1481277</v>
      </c>
      <c r="O27" s="270" t="n">
        <v>1405</v>
      </c>
      <c r="P27" s="270" t="n">
        <v>397</v>
      </c>
      <c r="Q27" s="271" t="n">
        <v>494867</v>
      </c>
      <c r="R27" s="272" t="n">
        <v>130012</v>
      </c>
      <c r="S27" s="272" t="n">
        <v>4187</v>
      </c>
      <c r="T27" s="272" t="n">
        <v>39638</v>
      </c>
      <c r="U27" s="272" t="n">
        <v>21846</v>
      </c>
      <c r="V27" s="264"/>
    </row>
    <row r="28" customFormat="false" ht="12.75" hidden="false" customHeight="false" outlineLevel="0" collapsed="false">
      <c r="A28" s="268" t="s">
        <v>457</v>
      </c>
      <c r="B28" s="269" t="s">
        <v>458</v>
      </c>
      <c r="C28" s="270" t="n">
        <v>1841482</v>
      </c>
      <c r="D28" s="270" t="n">
        <v>214816</v>
      </c>
      <c r="E28" s="270" t="n">
        <v>121687</v>
      </c>
      <c r="F28" s="270" t="n">
        <v>24852</v>
      </c>
      <c r="G28" s="270" t="n">
        <v>15479</v>
      </c>
      <c r="H28" s="270" t="n">
        <v>3571</v>
      </c>
      <c r="I28" s="270" t="n">
        <v>14292</v>
      </c>
      <c r="J28" s="270" t="n">
        <v>6403</v>
      </c>
      <c r="K28" s="270" t="n">
        <v>1670</v>
      </c>
      <c r="L28" s="270" t="n">
        <v>73596</v>
      </c>
      <c r="M28" s="270" t="n">
        <v>60784</v>
      </c>
      <c r="N28" s="270" t="n">
        <v>1025389</v>
      </c>
      <c r="O28" s="270" t="n">
        <v>42</v>
      </c>
      <c r="P28" s="270" t="n">
        <v>501</v>
      </c>
      <c r="Q28" s="271" t="n">
        <v>494313</v>
      </c>
      <c r="R28" s="272" t="n">
        <v>34022</v>
      </c>
      <c r="S28" s="272" t="n">
        <v>33096</v>
      </c>
      <c r="T28" s="272" t="n">
        <v>39845</v>
      </c>
      <c r="U28" s="272" t="n">
        <v>21212</v>
      </c>
      <c r="V28" s="264"/>
    </row>
    <row r="29" customFormat="false" ht="12.75" hidden="false" customHeight="false" outlineLevel="0" collapsed="false">
      <c r="A29" s="268" t="s">
        <v>459</v>
      </c>
      <c r="B29" s="269" t="s">
        <v>460</v>
      </c>
      <c r="C29" s="270" t="n">
        <v>2044591</v>
      </c>
      <c r="D29" s="270" t="n">
        <v>210108</v>
      </c>
      <c r="E29" s="270" t="n">
        <v>103229</v>
      </c>
      <c r="F29" s="270" t="n">
        <v>60311</v>
      </c>
      <c r="G29" s="270" t="n">
        <v>18176</v>
      </c>
      <c r="H29" s="270" t="n">
        <v>2207</v>
      </c>
      <c r="I29" s="270" t="n">
        <v>26589</v>
      </c>
      <c r="J29" s="270" t="n">
        <v>22186</v>
      </c>
      <c r="K29" s="270" t="n">
        <v>1738</v>
      </c>
      <c r="L29" s="270" t="n">
        <v>76343</v>
      </c>
      <c r="M29" s="270" t="n">
        <v>67991</v>
      </c>
      <c r="N29" s="270" t="n">
        <v>1281208</v>
      </c>
      <c r="O29" s="270" t="n">
        <v>22</v>
      </c>
      <c r="P29" s="270" t="n">
        <v>8727</v>
      </c>
      <c r="Q29" s="271" t="n">
        <v>487690</v>
      </c>
      <c r="R29" s="272" t="n">
        <v>38168</v>
      </c>
      <c r="S29" s="272" t="n">
        <v>16464</v>
      </c>
      <c r="T29" s="272" t="n">
        <v>10953</v>
      </c>
      <c r="U29" s="272" t="n">
        <v>10953</v>
      </c>
      <c r="V29" s="264"/>
    </row>
    <row r="30" customFormat="false" ht="12.75" hidden="false" customHeight="false" outlineLevel="0" collapsed="false">
      <c r="A30" s="268" t="s">
        <v>461</v>
      </c>
      <c r="B30" s="269" t="s">
        <v>462</v>
      </c>
      <c r="C30" s="270" t="n">
        <v>1617196</v>
      </c>
      <c r="D30" s="270" t="n">
        <v>144955</v>
      </c>
      <c r="E30" s="270" t="n">
        <v>69219</v>
      </c>
      <c r="F30" s="270" t="n">
        <v>8052</v>
      </c>
      <c r="G30" s="270" t="n">
        <v>5445</v>
      </c>
      <c r="H30" s="270" t="n">
        <v>2623</v>
      </c>
      <c r="I30" s="270" t="n">
        <v>6618</v>
      </c>
      <c r="J30" s="270" t="n">
        <v>1387</v>
      </c>
      <c r="K30" s="270" t="n">
        <v>1175</v>
      </c>
      <c r="L30" s="270" t="n">
        <v>65319</v>
      </c>
      <c r="M30" s="270" t="n">
        <v>58585</v>
      </c>
      <c r="N30" s="270" t="n">
        <v>873629</v>
      </c>
      <c r="O30" s="270" t="n">
        <v>10</v>
      </c>
      <c r="P30" s="270" t="n">
        <v>203</v>
      </c>
      <c r="Q30" s="271" t="n">
        <v>515675</v>
      </c>
      <c r="R30" s="272" t="n">
        <v>19397</v>
      </c>
      <c r="S30" s="272" t="n">
        <v>4375</v>
      </c>
      <c r="T30" s="272" t="n">
        <v>59166</v>
      </c>
      <c r="U30" s="272" t="n">
        <v>25468</v>
      </c>
      <c r="V30" s="264"/>
    </row>
    <row r="31" customFormat="false" ht="12.75" hidden="false" customHeight="false" outlineLevel="0" collapsed="false">
      <c r="A31" s="268"/>
      <c r="B31" s="161"/>
      <c r="C31" s="161"/>
      <c r="D31" s="161"/>
      <c r="E31" s="161"/>
      <c r="F31" s="161"/>
      <c r="G31" s="161"/>
      <c r="H31" s="161"/>
      <c r="I31" s="161"/>
      <c r="J31" s="161"/>
      <c r="K31" s="161"/>
      <c r="L31" s="161"/>
      <c r="M31" s="161"/>
      <c r="N31" s="161"/>
      <c r="O31" s="161"/>
      <c r="P31" s="161"/>
      <c r="Q31" s="213"/>
      <c r="R31" s="183"/>
      <c r="S31" s="183"/>
      <c r="T31" s="183"/>
      <c r="U31" s="183"/>
      <c r="V31" s="264"/>
    </row>
    <row r="32" customFormat="false" ht="12.75" hidden="false" customHeight="false" outlineLevel="0" collapsed="false">
      <c r="A32" s="268"/>
      <c r="B32" s="273" t="s">
        <v>463</v>
      </c>
      <c r="C32" s="274"/>
      <c r="D32" s="274"/>
      <c r="E32" s="274"/>
      <c r="F32" s="274"/>
      <c r="G32" s="274"/>
      <c r="H32" s="274"/>
      <c r="I32" s="274"/>
      <c r="J32" s="274"/>
      <c r="K32" s="274"/>
      <c r="L32" s="274"/>
      <c r="M32" s="274"/>
      <c r="N32" s="274"/>
      <c r="O32" s="274"/>
      <c r="P32" s="274"/>
      <c r="Q32" s="275" t="n">
        <f aca="false">SUM(Q15:Q24)</f>
        <v>7604295</v>
      </c>
      <c r="R32" s="276" t="n">
        <v>100</v>
      </c>
      <c r="S32" s="272"/>
      <c r="T32" s="272"/>
      <c r="U32" s="272"/>
      <c r="V32" s="264"/>
    </row>
    <row r="33" customFormat="false" ht="12.75" hidden="false" customHeight="false" outlineLevel="0" collapsed="false">
      <c r="A33" s="268"/>
      <c r="B33" s="273" t="s">
        <v>464</v>
      </c>
      <c r="C33" s="274"/>
      <c r="D33" s="274"/>
      <c r="E33" s="274"/>
      <c r="F33" s="274"/>
      <c r="G33" s="274"/>
      <c r="H33" s="274"/>
      <c r="I33" s="274"/>
      <c r="J33" s="274"/>
      <c r="K33" s="274"/>
      <c r="L33" s="274"/>
      <c r="M33" s="274"/>
      <c r="N33" s="274"/>
      <c r="O33" s="274"/>
      <c r="P33" s="274"/>
      <c r="Q33" s="275" t="n">
        <f aca="false">SUM(Q25:Q30)</f>
        <v>3044462</v>
      </c>
      <c r="R33" s="277" t="n">
        <f aca="false">Q33/Q32*R32</f>
        <v>40.0360848704581</v>
      </c>
      <c r="S33" s="272"/>
      <c r="T33" s="272"/>
      <c r="U33" s="272"/>
      <c r="V33" s="264"/>
    </row>
    <row r="34" customFormat="false" ht="12.75" hidden="false" customHeight="false" outlineLevel="0" collapsed="false">
      <c r="A34" s="268"/>
      <c r="B34" s="273" t="s">
        <v>465</v>
      </c>
      <c r="C34" s="274"/>
      <c r="D34" s="274"/>
      <c r="E34" s="274"/>
      <c r="F34" s="274"/>
      <c r="G34" s="274"/>
      <c r="H34" s="274"/>
      <c r="I34" s="274"/>
      <c r="J34" s="274"/>
      <c r="K34" s="274"/>
      <c r="L34" s="274"/>
      <c r="M34" s="274"/>
      <c r="N34" s="274"/>
      <c r="O34" s="274"/>
      <c r="P34" s="274"/>
      <c r="Q34" s="275" t="n">
        <f aca="false">SUM(Q32:Q33)</f>
        <v>10648757</v>
      </c>
      <c r="R34" s="276"/>
      <c r="S34" s="272"/>
      <c r="T34" s="272"/>
      <c r="U34" s="272"/>
      <c r="V34" s="264"/>
    </row>
    <row r="35" customFormat="false" ht="12.75" hidden="false" customHeight="false" outlineLevel="0" collapsed="false">
      <c r="A35" s="278" t="s">
        <v>466</v>
      </c>
      <c r="B35" s="190"/>
      <c r="C35" s="190"/>
      <c r="D35" s="190"/>
      <c r="E35" s="190"/>
      <c r="F35" s="190"/>
      <c r="G35" s="190"/>
      <c r="H35" s="190"/>
      <c r="I35" s="190"/>
      <c r="J35" s="190"/>
      <c r="K35" s="190"/>
      <c r="L35" s="190"/>
      <c r="M35" s="190"/>
      <c r="N35" s="190"/>
      <c r="O35" s="190"/>
      <c r="P35" s="190"/>
      <c r="Q35" s="279"/>
      <c r="R35" s="190"/>
      <c r="S35" s="190"/>
      <c r="T35" s="190"/>
      <c r="U35" s="190"/>
      <c r="V35" s="267"/>
    </row>
    <row r="36" customFormat="false" ht="12.75" hidden="false" customHeight="false" outlineLevel="0" collapsed="false">
      <c r="A36" s="280" t="s">
        <v>467</v>
      </c>
      <c r="B36" s="190"/>
      <c r="C36" s="190"/>
      <c r="D36" s="190"/>
      <c r="E36" s="190"/>
      <c r="F36" s="190"/>
      <c r="G36" s="190"/>
      <c r="H36" s="190"/>
      <c r="I36" s="190"/>
      <c r="J36" s="190"/>
      <c r="K36" s="190"/>
      <c r="L36" s="190"/>
      <c r="M36" s="190"/>
      <c r="N36" s="190"/>
      <c r="O36" s="190"/>
      <c r="P36" s="190"/>
      <c r="Q36" s="279"/>
      <c r="R36" s="190"/>
      <c r="S36" s="190"/>
      <c r="T36" s="190"/>
      <c r="U36" s="190"/>
      <c r="V36" s="267"/>
    </row>
    <row r="37" customFormat="false" ht="12.75" hidden="false" customHeight="false" outlineLevel="0" collapsed="false">
      <c r="A37" s="280" t="s">
        <v>468</v>
      </c>
      <c r="B37" s="190"/>
      <c r="C37" s="190"/>
      <c r="D37" s="190"/>
      <c r="E37" s="190"/>
      <c r="F37" s="190"/>
      <c r="G37" s="190"/>
      <c r="H37" s="190"/>
      <c r="I37" s="190"/>
      <c r="J37" s="190"/>
      <c r="K37" s="190"/>
      <c r="L37" s="190"/>
      <c r="M37" s="190"/>
      <c r="N37" s="190"/>
      <c r="O37" s="190"/>
      <c r="P37" s="190"/>
      <c r="Q37" s="279"/>
      <c r="R37" s="190"/>
      <c r="S37" s="190"/>
      <c r="T37" s="190"/>
      <c r="U37" s="190"/>
      <c r="V37" s="267"/>
    </row>
    <row r="38" customFormat="false" ht="12.75" hidden="false" customHeight="false" outlineLevel="0" collapsed="false">
      <c r="A38" s="280" t="s">
        <v>469</v>
      </c>
      <c r="B38" s="190"/>
      <c r="C38" s="190"/>
      <c r="D38" s="190"/>
      <c r="E38" s="190"/>
      <c r="F38" s="190"/>
      <c r="G38" s="190"/>
      <c r="H38" s="190"/>
      <c r="I38" s="190"/>
      <c r="J38" s="190"/>
      <c r="K38" s="190"/>
      <c r="L38" s="190"/>
      <c r="M38" s="190"/>
      <c r="N38" s="190"/>
      <c r="O38" s="190"/>
      <c r="P38" s="190"/>
      <c r="Q38" s="279"/>
      <c r="R38" s="190"/>
      <c r="S38" s="190"/>
      <c r="T38" s="190"/>
      <c r="U38" s="190"/>
      <c r="V38" s="267"/>
    </row>
    <row r="39" customFormat="false" ht="12.75" hidden="false" customHeight="false" outlineLevel="0" collapsed="false">
      <c r="A39" s="280" t="s">
        <v>470</v>
      </c>
      <c r="B39" s="190"/>
      <c r="C39" s="190"/>
      <c r="D39" s="190"/>
      <c r="E39" s="190"/>
      <c r="F39" s="190"/>
      <c r="G39" s="190"/>
      <c r="H39" s="190"/>
      <c r="I39" s="190"/>
      <c r="J39" s="190"/>
      <c r="K39" s="190"/>
      <c r="L39" s="190"/>
      <c r="M39" s="190"/>
      <c r="N39" s="190"/>
      <c r="O39" s="190"/>
      <c r="P39" s="190"/>
      <c r="Q39" s="279"/>
      <c r="R39" s="190"/>
      <c r="S39" s="190"/>
      <c r="T39" s="190"/>
      <c r="U39" s="190"/>
      <c r="V39" s="267"/>
    </row>
    <row r="40" customFormat="false" ht="12.75" hidden="false" customHeight="false" outlineLevel="0" collapsed="false">
      <c r="A40" s="280" t="s">
        <v>471</v>
      </c>
      <c r="B40" s="190"/>
      <c r="C40" s="190"/>
      <c r="D40" s="190"/>
      <c r="E40" s="190"/>
      <c r="F40" s="190"/>
      <c r="G40" s="190"/>
      <c r="H40" s="190"/>
      <c r="I40" s="190"/>
      <c r="J40" s="190"/>
      <c r="K40" s="190"/>
      <c r="L40" s="190"/>
      <c r="M40" s="190"/>
      <c r="N40" s="190"/>
      <c r="O40" s="190"/>
      <c r="P40" s="190"/>
      <c r="Q40" s="279"/>
      <c r="R40" s="190"/>
      <c r="S40" s="190"/>
      <c r="T40" s="190"/>
      <c r="U40" s="190"/>
      <c r="V40" s="267"/>
    </row>
    <row r="41" customFormat="false" ht="12.75" hidden="false" customHeight="false" outlineLevel="0" collapsed="false">
      <c r="A41" s="280" t="s">
        <v>472</v>
      </c>
      <c r="B41" s="190"/>
      <c r="C41" s="190"/>
      <c r="D41" s="190"/>
      <c r="E41" s="190"/>
      <c r="F41" s="190"/>
      <c r="G41" s="190"/>
      <c r="H41" s="190"/>
      <c r="I41" s="190"/>
      <c r="J41" s="190"/>
      <c r="K41" s="190"/>
      <c r="L41" s="190"/>
      <c r="M41" s="190"/>
      <c r="N41" s="190"/>
      <c r="O41" s="190"/>
      <c r="P41" s="190"/>
      <c r="Q41" s="279"/>
      <c r="R41" s="190"/>
      <c r="S41" s="190"/>
      <c r="T41" s="190"/>
      <c r="U41" s="190"/>
      <c r="V41" s="267"/>
    </row>
    <row r="42" customFormat="false" ht="12.75" hidden="false" customHeight="false" outlineLevel="0" collapsed="false">
      <c r="A42" s="280" t="s">
        <v>473</v>
      </c>
      <c r="B42" s="190"/>
      <c r="C42" s="190"/>
      <c r="D42" s="190"/>
      <c r="E42" s="190"/>
      <c r="F42" s="190"/>
      <c r="G42" s="190"/>
      <c r="H42" s="190"/>
      <c r="I42" s="190"/>
      <c r="J42" s="190"/>
      <c r="K42" s="190"/>
      <c r="L42" s="190"/>
      <c r="M42" s="190"/>
      <c r="N42" s="190"/>
      <c r="O42" s="190"/>
      <c r="P42" s="190"/>
      <c r="Q42" s="279"/>
      <c r="R42" s="190"/>
      <c r="S42" s="190"/>
      <c r="T42" s="190"/>
      <c r="U42" s="190"/>
      <c r="V42" s="267"/>
    </row>
    <row r="43" customFormat="false" ht="12.75" hidden="false" customHeight="false" outlineLevel="0" collapsed="false">
      <c r="A43" s="280" t="s">
        <v>474</v>
      </c>
      <c r="B43" s="190"/>
      <c r="C43" s="190"/>
      <c r="D43" s="190"/>
      <c r="E43" s="190"/>
      <c r="F43" s="190"/>
      <c r="G43" s="190"/>
      <c r="H43" s="190"/>
      <c r="I43" s="190"/>
      <c r="J43" s="190"/>
      <c r="K43" s="190"/>
      <c r="L43" s="190"/>
      <c r="M43" s="190"/>
      <c r="N43" s="190"/>
      <c r="O43" s="190"/>
      <c r="P43" s="190"/>
      <c r="Q43" s="279"/>
      <c r="R43" s="190"/>
      <c r="S43" s="190"/>
      <c r="T43" s="190"/>
      <c r="U43" s="190"/>
      <c r="V43" s="267"/>
    </row>
    <row r="44" customFormat="false" ht="12.75" hidden="false" customHeight="false" outlineLevel="0" collapsed="false">
      <c r="A44" s="280" t="s">
        <v>475</v>
      </c>
      <c r="B44" s="190"/>
      <c r="C44" s="190"/>
      <c r="D44" s="190"/>
      <c r="E44" s="190"/>
      <c r="F44" s="190"/>
      <c r="G44" s="190"/>
      <c r="H44" s="190"/>
      <c r="I44" s="190"/>
      <c r="J44" s="190"/>
      <c r="K44" s="190"/>
      <c r="L44" s="190"/>
      <c r="M44" s="190"/>
      <c r="N44" s="190"/>
      <c r="O44" s="190"/>
      <c r="P44" s="190"/>
      <c r="Q44" s="279"/>
      <c r="R44" s="190"/>
      <c r="S44" s="190"/>
      <c r="T44" s="190"/>
      <c r="U44" s="190"/>
      <c r="V44" s="267"/>
    </row>
    <row r="45" customFormat="false" ht="12.75" hidden="false" customHeight="false" outlineLevel="0" collapsed="false">
      <c r="A45" s="280" t="s">
        <v>476</v>
      </c>
      <c r="B45" s="190"/>
      <c r="C45" s="190"/>
      <c r="D45" s="190"/>
      <c r="E45" s="190"/>
      <c r="F45" s="190"/>
      <c r="G45" s="190"/>
      <c r="H45" s="190"/>
      <c r="I45" s="190"/>
      <c r="J45" s="190"/>
      <c r="K45" s="190"/>
      <c r="L45" s="190"/>
      <c r="M45" s="190"/>
      <c r="N45" s="190"/>
      <c r="O45" s="190"/>
      <c r="P45" s="190"/>
      <c r="Q45" s="279"/>
      <c r="R45" s="190"/>
      <c r="S45" s="190"/>
      <c r="T45" s="190"/>
      <c r="U45" s="190"/>
      <c r="V45" s="267"/>
    </row>
    <row r="46" customFormat="false" ht="12.75" hidden="false" customHeight="false" outlineLevel="0" collapsed="false">
      <c r="A46" s="280" t="s">
        <v>477</v>
      </c>
      <c r="B46" s="190"/>
      <c r="C46" s="190"/>
      <c r="D46" s="190"/>
      <c r="E46" s="190"/>
      <c r="F46" s="190"/>
      <c r="G46" s="190"/>
      <c r="H46" s="190"/>
      <c r="I46" s="190"/>
      <c r="J46" s="190"/>
      <c r="K46" s="190"/>
      <c r="L46" s="190"/>
      <c r="M46" s="190"/>
      <c r="N46" s="190"/>
      <c r="O46" s="190"/>
      <c r="P46" s="190"/>
      <c r="Q46" s="279"/>
      <c r="R46" s="190"/>
      <c r="S46" s="190"/>
      <c r="T46" s="190"/>
      <c r="U46" s="190"/>
      <c r="V46" s="267"/>
    </row>
    <row r="47" customFormat="false" ht="12.75" hidden="false" customHeight="false" outlineLevel="0" collapsed="false">
      <c r="A47" s="280" t="s">
        <v>478</v>
      </c>
      <c r="B47" s="190"/>
      <c r="C47" s="190"/>
      <c r="D47" s="190"/>
      <c r="E47" s="190"/>
      <c r="F47" s="190"/>
      <c r="G47" s="190"/>
      <c r="H47" s="190"/>
      <c r="I47" s="190"/>
      <c r="J47" s="190"/>
      <c r="K47" s="190"/>
      <c r="L47" s="190"/>
      <c r="M47" s="190"/>
      <c r="N47" s="190"/>
      <c r="O47" s="190"/>
      <c r="P47" s="190"/>
      <c r="Q47" s="279"/>
      <c r="R47" s="190"/>
      <c r="S47" s="190"/>
      <c r="T47" s="190"/>
      <c r="U47" s="190"/>
      <c r="V47" s="267"/>
    </row>
    <row r="48" customFormat="false" ht="12.75" hidden="false" customHeight="false" outlineLevel="0" collapsed="false">
      <c r="A48" s="280" t="s">
        <v>479</v>
      </c>
      <c r="B48" s="190"/>
      <c r="C48" s="190"/>
      <c r="D48" s="190"/>
      <c r="E48" s="190"/>
      <c r="F48" s="190"/>
      <c r="G48" s="190"/>
      <c r="H48" s="190"/>
      <c r="I48" s="190"/>
      <c r="J48" s="190"/>
      <c r="K48" s="190"/>
      <c r="L48" s="190"/>
      <c r="M48" s="190"/>
      <c r="N48" s="190"/>
      <c r="O48" s="190"/>
      <c r="P48" s="190"/>
      <c r="Q48" s="279"/>
      <c r="R48" s="190"/>
      <c r="S48" s="190"/>
      <c r="T48" s="190"/>
      <c r="U48" s="190"/>
      <c r="V48" s="267"/>
    </row>
    <row r="49" customFormat="false" ht="12.75" hidden="false" customHeight="false" outlineLevel="0" collapsed="false">
      <c r="A49" s="280" t="s">
        <v>480</v>
      </c>
      <c r="B49" s="190"/>
      <c r="C49" s="190"/>
      <c r="D49" s="190"/>
      <c r="E49" s="190"/>
      <c r="F49" s="190"/>
      <c r="G49" s="190"/>
      <c r="H49" s="190"/>
      <c r="I49" s="190"/>
      <c r="J49" s="190"/>
      <c r="K49" s="190"/>
      <c r="L49" s="190"/>
      <c r="M49" s="190"/>
      <c r="N49" s="190"/>
      <c r="O49" s="190"/>
      <c r="P49" s="190"/>
      <c r="Q49" s="279"/>
      <c r="R49" s="190"/>
      <c r="S49" s="190"/>
      <c r="T49" s="190"/>
      <c r="U49" s="190"/>
      <c r="V49" s="267"/>
    </row>
    <row r="50" customFormat="false" ht="12.75" hidden="false" customHeight="false" outlineLevel="0" collapsed="false">
      <c r="A50" s="280" t="s">
        <v>481</v>
      </c>
      <c r="B50" s="190"/>
      <c r="C50" s="190"/>
      <c r="D50" s="190"/>
      <c r="E50" s="190"/>
      <c r="F50" s="190"/>
      <c r="G50" s="190"/>
      <c r="H50" s="190"/>
      <c r="I50" s="190"/>
      <c r="J50" s="190"/>
      <c r="K50" s="190"/>
      <c r="L50" s="190"/>
      <c r="M50" s="190"/>
      <c r="N50" s="190"/>
      <c r="O50" s="190"/>
      <c r="P50" s="190"/>
      <c r="Q50" s="279"/>
      <c r="R50" s="190"/>
      <c r="S50" s="190"/>
      <c r="T50" s="190"/>
      <c r="U50" s="190"/>
      <c r="V50" s="267"/>
    </row>
    <row r="51" customFormat="false" ht="13.5" hidden="false" customHeight="false" outlineLevel="0" collapsed="false">
      <c r="A51" s="281" t="s">
        <v>482</v>
      </c>
      <c r="B51" s="282"/>
      <c r="C51" s="282"/>
      <c r="D51" s="282"/>
      <c r="E51" s="282"/>
      <c r="F51" s="282"/>
      <c r="G51" s="282"/>
      <c r="H51" s="282"/>
      <c r="I51" s="282"/>
      <c r="J51" s="282"/>
      <c r="K51" s="282"/>
      <c r="L51" s="282"/>
      <c r="M51" s="282"/>
      <c r="N51" s="282"/>
      <c r="O51" s="282"/>
      <c r="P51" s="282"/>
      <c r="Q51" s="217"/>
      <c r="R51" s="282"/>
      <c r="S51" s="282"/>
      <c r="T51" s="282"/>
      <c r="U51" s="282"/>
      <c r="V51" s="283"/>
    </row>
    <row r="96" customFormat="false" ht="41.25" hidden="false" customHeight="true" outlineLevel="0" collapsed="false"/>
  </sheetData>
  <mergeCells count="12">
    <mergeCell ref="A6:U6"/>
    <mergeCell ref="A7:U7"/>
    <mergeCell ref="A8:U8"/>
    <mergeCell ref="A9:B12"/>
    <mergeCell ref="D9:U9"/>
    <mergeCell ref="E10:G10"/>
    <mergeCell ref="I10:J10"/>
    <mergeCell ref="L10:M10"/>
    <mergeCell ref="N10:P10"/>
    <mergeCell ref="Q10:S10"/>
    <mergeCell ref="T10:U10"/>
    <mergeCell ref="A13:U13"/>
  </mergeCells>
  <printOptions headings="false" gridLines="false" gridLinesSet="true" horizontalCentered="true" verticalCentered="false"/>
  <pageMargins left="0.7875" right="0.7875" top="0.472222222222222"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8&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 min="1" style="0" width="31.42"/>
    <col collapsed="false" customWidth="true" hidden="false" outlineLevel="0" max="2" min="2" style="284" width="11.85"/>
  </cols>
  <sheetData>
    <row r="1" s="3" customFormat="true" ht="48.75" hidden="false" customHeight="true" outlineLevel="0" collapsed="false">
      <c r="A1" s="9"/>
      <c r="B1" s="9"/>
      <c r="C1" s="1"/>
      <c r="D1" s="14"/>
      <c r="E1" s="71" t="e">
        <f aca="false">TEXT!F1</f>
        <v>#VALUE!</v>
      </c>
      <c r="F1" s="16"/>
      <c r="G1" s="12"/>
      <c r="I1" s="13"/>
      <c r="J1" s="13"/>
      <c r="K1" s="13"/>
      <c r="L1" s="13"/>
      <c r="T1" s="17"/>
    </row>
    <row r="2" customFormat="false" ht="15.75" hidden="false" customHeight="false" outlineLevel="0" collapsed="false">
      <c r="A2" s="72" t="s">
        <v>483</v>
      </c>
    </row>
    <row r="4" customFormat="false" ht="12.75" hidden="false" customHeight="false" outlineLevel="0" collapsed="false">
      <c r="A4" s="0" t="s">
        <v>484</v>
      </c>
    </row>
    <row r="5" customFormat="false" ht="12.75" hidden="false" customHeight="false" outlineLevel="0" collapsed="false">
      <c r="A5" s="0" t="s">
        <v>485</v>
      </c>
    </row>
    <row r="6" customFormat="false" ht="12.75" hidden="false" customHeight="false" outlineLevel="0" collapsed="false">
      <c r="A6" s="0" t="s">
        <v>486</v>
      </c>
    </row>
    <row r="7" customFormat="false" ht="12.75" hidden="false" customHeight="false" outlineLevel="0" collapsed="false">
      <c r="A7" s="0" t="s">
        <v>487</v>
      </c>
    </row>
    <row r="8" customFormat="false" ht="13.5" hidden="false" customHeight="false" outlineLevel="0" collapsed="false"/>
    <row r="9" customFormat="false" ht="38.25" hidden="false" customHeight="false" outlineLevel="0" collapsed="false">
      <c r="A9" s="285" t="s">
        <v>488</v>
      </c>
      <c r="B9" s="286" t="s">
        <v>489</v>
      </c>
    </row>
    <row r="10" customFormat="false" ht="12.75" hidden="false" customHeight="false" outlineLevel="0" collapsed="false">
      <c r="A10" s="242" t="s">
        <v>490</v>
      </c>
      <c r="B10" s="287" t="n">
        <v>10690</v>
      </c>
    </row>
    <row r="11" customFormat="false" ht="12.75" hidden="false" customHeight="false" outlineLevel="0" collapsed="false">
      <c r="A11" s="242" t="s">
        <v>491</v>
      </c>
      <c r="B11" s="287" t="n">
        <v>2267</v>
      </c>
    </row>
    <row r="12" customFormat="false" ht="12.75" hidden="false" customHeight="false" outlineLevel="0" collapsed="false">
      <c r="A12" s="242" t="s">
        <v>492</v>
      </c>
      <c r="B12" s="287" t="n">
        <v>1266</v>
      </c>
    </row>
    <row r="13" customFormat="false" ht="12.75" hidden="false" customHeight="false" outlineLevel="0" collapsed="false">
      <c r="A13" s="242" t="s">
        <v>493</v>
      </c>
      <c r="B13" s="287" t="n">
        <v>1112</v>
      </c>
    </row>
    <row r="14" customFormat="false" ht="12.75" hidden="false" customHeight="false" outlineLevel="0" collapsed="false">
      <c r="A14" s="242" t="s">
        <v>494</v>
      </c>
      <c r="B14" s="287" t="n">
        <v>1052</v>
      </c>
    </row>
    <row r="15" customFormat="false" ht="12.75" hidden="false" customHeight="false" outlineLevel="0" collapsed="false">
      <c r="A15" s="242" t="s">
        <v>495</v>
      </c>
      <c r="B15" s="287" t="n">
        <v>4718</v>
      </c>
    </row>
    <row r="16" customFormat="false" ht="12.75" hidden="false" customHeight="false" outlineLevel="0" collapsed="false">
      <c r="A16" s="242" t="s">
        <v>496</v>
      </c>
      <c r="B16" s="287" t="n">
        <v>3345</v>
      </c>
    </row>
    <row r="17" customFormat="false" ht="12.75" hidden="false" customHeight="false" outlineLevel="0" collapsed="false">
      <c r="A17" s="242" t="s">
        <v>497</v>
      </c>
      <c r="B17" s="287" t="n">
        <v>175</v>
      </c>
    </row>
    <row r="18" customFormat="false" ht="12.75" hidden="false" customHeight="false" outlineLevel="0" collapsed="false">
      <c r="A18" s="242" t="s">
        <v>498</v>
      </c>
      <c r="B18" s="287" t="n">
        <v>2300</v>
      </c>
    </row>
    <row r="19" customFormat="false" ht="13.5" hidden="false" customHeight="false" outlineLevel="0" collapsed="false">
      <c r="A19" s="288" t="s">
        <v>499</v>
      </c>
      <c r="B19" s="289" t="n">
        <v>5460</v>
      </c>
    </row>
    <row r="96" customFormat="false" ht="41.25" hidden="false" customHeight="true" outlineLevel="0" collapsed="false"/>
  </sheetData>
  <printOptions headings="false" gridLines="false" gridLinesSet="true" horizontalCentered="false" verticalCentered="false"/>
  <pageMargins left="0.7875" right="0.7875" top="0.472222222222222" bottom="0.984027777777778" header="0.511811023622047" footer="0.511805555555556"/>
  <pageSetup paperSize="9" scale="110" fitToWidth="1" fitToHeight="1" pageOrder="downThenOver" orientation="portrait" blackAndWhite="false" draft="false" cellComments="none" horizontalDpi="300" verticalDpi="300" copies="1"/>
  <headerFooter differentFirst="false" differentOddEven="false">
    <oddHeader/>
    <oddFooter>&amp;R&amp;8&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3.99"/>
    <col collapsed="false" customWidth="true" hidden="false" outlineLevel="0" max="3" min="3" style="0" width="39.56"/>
    <col collapsed="false" customWidth="true" hidden="false" outlineLevel="0" max="4" min="4" style="290" width="10.28"/>
    <col collapsed="false" customWidth="true" hidden="false" outlineLevel="0" max="5" min="5" style="290" width="7.99"/>
    <col collapsed="false" customWidth="true" hidden="false" outlineLevel="0" max="6" min="6" style="284" width="7.7"/>
    <col collapsed="false" customWidth="true" hidden="false" outlineLevel="0" max="7" min="7" style="284" width="11.13"/>
    <col collapsed="false" customWidth="true" hidden="false" outlineLevel="0" max="8" min="8" style="284" width="10.28"/>
    <col collapsed="false" customWidth="true" hidden="false" outlineLevel="0" max="9" min="9" style="0" width="1.99"/>
    <col collapsed="false" customWidth="true" hidden="false" outlineLevel="0" max="10" min="10" style="284" width="10.85"/>
    <col collapsed="false" customWidth="true" hidden="false" outlineLevel="0" max="12" min="11" style="284" width="8.28"/>
    <col collapsed="false" customWidth="true" hidden="false" outlineLevel="0" max="13" min="13" style="0" width="3.99"/>
    <col collapsed="false" customWidth="true" hidden="false" outlineLevel="0" max="14" min="14" style="0" width="1.99"/>
  </cols>
  <sheetData>
    <row r="1" customFormat="false" ht="12.75" hidden="false" customHeight="false" outlineLevel="0" collapsed="false">
      <c r="A1" s="9"/>
      <c r="B1" s="9"/>
      <c r="C1" s="1"/>
      <c r="D1" s="291"/>
      <c r="E1" s="3"/>
      <c r="F1" s="16"/>
      <c r="G1" s="12"/>
      <c r="H1" s="3"/>
      <c r="J1" s="29"/>
      <c r="K1" s="29"/>
      <c r="L1" s="137" t="e">
        <f aca="false">TEXT!F1</f>
        <v>#VALUE!</v>
      </c>
    </row>
    <row r="2" customFormat="false" ht="15.75" hidden="false" customHeight="false" outlineLevel="0" collapsed="false">
      <c r="A2" s="72" t="s">
        <v>500</v>
      </c>
      <c r="D2" s="190"/>
      <c r="E2" s="0"/>
      <c r="F2" s="0"/>
      <c r="G2" s="0"/>
      <c r="H2" s="0"/>
    </row>
    <row r="3" customFormat="false" ht="12.75" hidden="false" customHeight="false" outlineLevel="0" collapsed="false">
      <c r="D3" s="190"/>
      <c r="E3" s="0"/>
      <c r="F3" s="0"/>
      <c r="G3" s="0"/>
      <c r="H3" s="0"/>
    </row>
    <row r="4" customFormat="false" ht="12.75" hidden="false" customHeight="false" outlineLevel="0" collapsed="false">
      <c r="D4" s="190"/>
      <c r="E4" s="0"/>
      <c r="F4" s="0"/>
      <c r="G4" s="0"/>
      <c r="H4" s="0"/>
    </row>
    <row r="5" customFormat="false" ht="13.5" hidden="false" customHeight="false" outlineLevel="0" collapsed="false">
      <c r="D5" s="190"/>
      <c r="E5" s="0"/>
      <c r="F5" s="0"/>
      <c r="G5" s="0"/>
      <c r="H5" s="0"/>
    </row>
    <row r="6" customFormat="false" ht="12.75" hidden="false" customHeight="false" outlineLevel="0" collapsed="false">
      <c r="B6" s="292" t="s">
        <v>501</v>
      </c>
      <c r="C6" s="293"/>
      <c r="D6" s="293"/>
      <c r="E6" s="293"/>
      <c r="F6" s="293"/>
      <c r="G6" s="293"/>
      <c r="H6" s="294"/>
      <c r="J6" s="290"/>
      <c r="K6" s="290"/>
      <c r="L6" s="290"/>
    </row>
    <row r="7" customFormat="false" ht="12.75" hidden="false" customHeight="false" outlineLevel="0" collapsed="false">
      <c r="B7" s="295" t="s">
        <v>502</v>
      </c>
      <c r="C7" s="190"/>
      <c r="D7" s="190"/>
      <c r="E7" s="190"/>
      <c r="F7" s="190"/>
      <c r="G7" s="190"/>
      <c r="H7" s="267"/>
      <c r="J7" s="290"/>
      <c r="K7" s="290"/>
      <c r="L7" s="290"/>
    </row>
    <row r="8" customFormat="false" ht="12.75" hidden="false" customHeight="false" outlineLevel="0" collapsed="false">
      <c r="B8" s="61" t="s">
        <v>503</v>
      </c>
      <c r="C8" s="190"/>
      <c r="D8" s="190"/>
      <c r="E8" s="190"/>
      <c r="F8" s="190"/>
      <c r="G8" s="190"/>
      <c r="H8" s="267"/>
      <c r="J8" s="290"/>
      <c r="K8" s="290"/>
      <c r="L8" s="290"/>
    </row>
    <row r="9" customFormat="false" ht="12.75" hidden="false" customHeight="false" outlineLevel="0" collapsed="false">
      <c r="B9" s="296" t="s">
        <v>504</v>
      </c>
      <c r="C9" s="190"/>
      <c r="D9" s="190"/>
      <c r="E9" s="190"/>
      <c r="F9" s="190"/>
      <c r="G9" s="190"/>
      <c r="H9" s="267"/>
      <c r="J9" s="290"/>
      <c r="K9" s="290"/>
      <c r="L9" s="290"/>
    </row>
    <row r="10" customFormat="false" ht="12.75" hidden="false" customHeight="false" outlineLevel="0" collapsed="false">
      <c r="B10" s="297"/>
      <c r="C10" s="190"/>
      <c r="D10" s="190"/>
      <c r="E10" s="190"/>
      <c r="F10" s="190"/>
      <c r="G10" s="190"/>
      <c r="H10" s="267"/>
      <c r="J10" s="290"/>
      <c r="K10" s="290"/>
      <c r="L10" s="290"/>
    </row>
    <row r="11" customFormat="false" ht="15.75" hidden="false" customHeight="false" outlineLevel="0" collapsed="false">
      <c r="B11" s="298" t="s">
        <v>505</v>
      </c>
      <c r="C11" s="190"/>
      <c r="D11" s="190"/>
      <c r="E11" s="190"/>
      <c r="F11" s="190"/>
      <c r="G11" s="190"/>
      <c r="H11" s="267"/>
      <c r="J11" s="290"/>
      <c r="K11" s="290"/>
      <c r="L11" s="290"/>
    </row>
    <row r="12" customFormat="false" ht="26.25" hidden="false" customHeight="true" outlineLevel="0" collapsed="false">
      <c r="B12" s="242"/>
      <c r="C12" s="299"/>
      <c r="D12" s="300" t="s">
        <v>506</v>
      </c>
      <c r="E12" s="300" t="s">
        <v>507</v>
      </c>
      <c r="F12" s="300"/>
      <c r="G12" s="300" t="s">
        <v>508</v>
      </c>
      <c r="H12" s="301" t="s">
        <v>509</v>
      </c>
      <c r="J12" s="300" t="s">
        <v>510</v>
      </c>
      <c r="K12" s="302" t="s">
        <v>511</v>
      </c>
      <c r="L12" s="300" t="s">
        <v>512</v>
      </c>
    </row>
    <row r="13" customFormat="false" ht="12.75" hidden="false" customHeight="false" outlineLevel="0" collapsed="false">
      <c r="B13" s="242"/>
      <c r="C13" s="299"/>
      <c r="D13" s="303" t="s">
        <v>513</v>
      </c>
      <c r="E13" s="303"/>
      <c r="F13" s="303" t="s">
        <v>514</v>
      </c>
      <c r="G13" s="304" t="s">
        <v>515</v>
      </c>
      <c r="H13" s="305" t="s">
        <v>513</v>
      </c>
      <c r="J13" s="306" t="s">
        <v>513</v>
      </c>
      <c r="K13" s="307" t="s">
        <v>516</v>
      </c>
      <c r="L13" s="306" t="s">
        <v>516</v>
      </c>
    </row>
    <row r="14" customFormat="false" ht="12.75" hidden="true" customHeight="false" outlineLevel="0" collapsed="false">
      <c r="B14" s="308" t="s">
        <v>517</v>
      </c>
      <c r="C14" s="309"/>
      <c r="D14" s="303"/>
      <c r="E14" s="310" t="s">
        <v>518</v>
      </c>
      <c r="F14" s="303"/>
      <c r="G14" s="303"/>
      <c r="H14" s="305"/>
      <c r="J14" s="303"/>
      <c r="K14" s="303"/>
      <c r="L14" s="303"/>
    </row>
    <row r="15" customFormat="false" ht="14.25" hidden="false" customHeight="false" outlineLevel="0" collapsed="false">
      <c r="B15" s="308"/>
      <c r="C15" s="311" t="s">
        <v>519</v>
      </c>
      <c r="D15" s="312" t="n">
        <v>18074</v>
      </c>
      <c r="E15" s="310"/>
      <c r="F15" s="303" t="n">
        <v>3</v>
      </c>
      <c r="G15" s="312" t="n">
        <v>14072</v>
      </c>
      <c r="H15" s="287" t="n">
        <v>20956</v>
      </c>
      <c r="J15" s="312" t="n">
        <v>20700</v>
      </c>
      <c r="K15" s="313" t="n">
        <f aca="false">(D15-H15)/H15*100</f>
        <v>-13.7526245466692</v>
      </c>
      <c r="L15" s="313" t="n">
        <f aca="false">(H15-J15)/J15*100/3</f>
        <v>0.412238325281804</v>
      </c>
    </row>
    <row r="16" customFormat="false" ht="12.75" hidden="false" customHeight="false" outlineLevel="0" collapsed="false">
      <c r="B16" s="308"/>
      <c r="C16" s="309" t="s">
        <v>520</v>
      </c>
      <c r="D16" s="312" t="n">
        <v>48883</v>
      </c>
      <c r="E16" s="310"/>
      <c r="F16" s="303" t="n">
        <v>8.1</v>
      </c>
      <c r="G16" s="312" t="n">
        <v>35239</v>
      </c>
      <c r="H16" s="287" t="n">
        <v>37793</v>
      </c>
      <c r="J16" s="312" t="n">
        <v>39500</v>
      </c>
      <c r="K16" s="314" t="n">
        <f aca="false">(D16-H16)/H16*100</f>
        <v>29.3440584235176</v>
      </c>
      <c r="L16" s="315" t="n">
        <f aca="false">(H16-J16)/J16*100/3</f>
        <v>-1.44050632911392</v>
      </c>
    </row>
    <row r="17" customFormat="false" ht="12.75" hidden="false" customHeight="false" outlineLevel="0" collapsed="false">
      <c r="B17" s="308"/>
      <c r="C17" s="316" t="s">
        <v>521</v>
      </c>
      <c r="D17" s="312" t="n">
        <v>48315</v>
      </c>
      <c r="E17" s="310"/>
      <c r="F17" s="303" t="n">
        <v>8</v>
      </c>
      <c r="G17" s="312" t="n">
        <v>34830</v>
      </c>
      <c r="H17" s="287" t="n">
        <v>37619</v>
      </c>
      <c r="J17" s="317" t="n">
        <f aca="false">J16</f>
        <v>39500</v>
      </c>
      <c r="K17" s="314" t="n">
        <f aca="false">(D17-H17)/H17*100</f>
        <v>28.4324410537229</v>
      </c>
      <c r="L17" s="313" t="n">
        <f aca="false">(H17-J17)/J17*100/3</f>
        <v>-1.5873417721519</v>
      </c>
    </row>
    <row r="18" customFormat="false" ht="12.75" hidden="false" customHeight="false" outlineLevel="0" collapsed="false">
      <c r="B18" s="308"/>
      <c r="C18" s="316" t="s">
        <v>522</v>
      </c>
      <c r="D18" s="303" t="n">
        <v>568</v>
      </c>
      <c r="E18" s="310"/>
      <c r="F18" s="303" t="n">
        <v>0.09</v>
      </c>
      <c r="G18" s="303" t="n">
        <v>409</v>
      </c>
      <c r="H18" s="305" t="n">
        <v>174</v>
      </c>
      <c r="J18" s="318" t="n">
        <v>0</v>
      </c>
      <c r="K18" s="314" t="n">
        <f aca="false">(D18-H18)/H18*100</f>
        <v>226.436781609195</v>
      </c>
      <c r="L18" s="313"/>
    </row>
    <row r="19" customFormat="false" ht="12.75" hidden="false" customHeight="false" outlineLevel="0" collapsed="false">
      <c r="B19" s="308"/>
      <c r="C19" s="309" t="s">
        <v>523</v>
      </c>
      <c r="D19" s="312" t="n">
        <v>19340</v>
      </c>
      <c r="E19" s="310"/>
      <c r="F19" s="303" t="n">
        <v>3.2</v>
      </c>
      <c r="G19" s="312" t="n">
        <v>12848</v>
      </c>
      <c r="H19" s="287" t="n">
        <v>11729</v>
      </c>
      <c r="J19" s="312" t="n">
        <v>3500</v>
      </c>
      <c r="K19" s="314" t="n">
        <f aca="false">(D19-H19)/H19*100</f>
        <v>64.8904424929661</v>
      </c>
      <c r="L19" s="314" t="n">
        <f aca="false">(H19-J19)/J19*100/3</f>
        <v>78.3714285714286</v>
      </c>
    </row>
    <row r="20" customFormat="false" ht="12.75" hidden="false" customHeight="false" outlineLevel="0" collapsed="false">
      <c r="B20" s="308"/>
      <c r="C20" s="311" t="s">
        <v>524</v>
      </c>
      <c r="D20" s="312" t="n">
        <v>11300</v>
      </c>
      <c r="E20" s="310"/>
      <c r="F20" s="303" t="n">
        <v>1.9</v>
      </c>
      <c r="G20" s="312" t="n">
        <v>8648</v>
      </c>
      <c r="H20" s="287" t="n">
        <v>11204</v>
      </c>
      <c r="J20" s="312" t="n">
        <v>7390</v>
      </c>
      <c r="K20" s="313" t="n">
        <f aca="false">(D20-H20)/H20*100</f>
        <v>0.856836843984291</v>
      </c>
      <c r="L20" s="314" t="n">
        <f aca="false">(H20-J20)/J20*100/3</f>
        <v>17.2034280559314</v>
      </c>
    </row>
    <row r="21" customFormat="false" ht="12.75" hidden="false" customHeight="false" outlineLevel="0" collapsed="false">
      <c r="B21" s="308"/>
      <c r="C21" s="311" t="s">
        <v>525</v>
      </c>
      <c r="D21" s="312" t="n">
        <v>1400</v>
      </c>
      <c r="E21" s="310"/>
      <c r="F21" s="303" t="n">
        <v>0.2</v>
      </c>
      <c r="G21" s="303" t="n">
        <v>821</v>
      </c>
      <c r="H21" s="287" t="n">
        <v>1676</v>
      </c>
      <c r="J21" s="312" t="n">
        <v>2590</v>
      </c>
      <c r="K21" s="313" t="n">
        <f aca="false">(D21-H21)/H21*100</f>
        <v>-16.4677804295943</v>
      </c>
      <c r="L21" s="313" t="n">
        <f aca="false">(H21-J21)/J21*100/3</f>
        <v>-11.7631917631918</v>
      </c>
    </row>
    <row r="22" customFormat="false" ht="12.75" hidden="false" customHeight="false" outlineLevel="0" collapsed="false">
      <c r="B22" s="308"/>
      <c r="C22" s="309" t="s">
        <v>526</v>
      </c>
      <c r="D22" s="312" t="n">
        <v>17500</v>
      </c>
      <c r="E22" s="310"/>
      <c r="F22" s="303" t="n">
        <v>2.9</v>
      </c>
      <c r="G22" s="312" t="n">
        <v>9613</v>
      </c>
      <c r="H22" s="287" t="n">
        <v>14454</v>
      </c>
      <c r="J22" s="312" t="n">
        <v>7430</v>
      </c>
      <c r="K22" s="314" t="n">
        <f aca="false">(D22-H22)/H22*100</f>
        <v>21.0737512107375</v>
      </c>
      <c r="L22" s="314" t="n">
        <f aca="false">(H22-J22)/J22*100/3</f>
        <v>31.511888739345</v>
      </c>
    </row>
    <row r="23" customFormat="false" ht="12.75" hidden="false" customHeight="false" outlineLevel="0" collapsed="false">
      <c r="B23" s="308"/>
      <c r="C23" s="309" t="s">
        <v>527</v>
      </c>
      <c r="D23" s="312" t="n">
        <v>1100</v>
      </c>
      <c r="E23" s="310"/>
      <c r="F23" s="303" t="n">
        <v>0.2</v>
      </c>
      <c r="G23" s="303" t="n">
        <v>805</v>
      </c>
      <c r="H23" s="287" t="n">
        <v>1101</v>
      </c>
      <c r="J23" s="312" t="n">
        <v>1040</v>
      </c>
      <c r="K23" s="313" t="n">
        <f aca="false">(D23-H23)/H23*100</f>
        <v>-0.0908265213442325</v>
      </c>
      <c r="L23" s="313" t="n">
        <f aca="false">(H23-J23)/J23*100/3</f>
        <v>1.95512820512821</v>
      </c>
    </row>
    <row r="24" customFormat="false" ht="12.75" hidden="false" customHeight="false" outlineLevel="0" collapsed="false">
      <c r="B24" s="308"/>
      <c r="C24" s="309" t="s">
        <v>528</v>
      </c>
      <c r="D24" s="303" t="n">
        <v>620</v>
      </c>
      <c r="E24" s="310"/>
      <c r="F24" s="303" t="n">
        <v>0.1</v>
      </c>
      <c r="G24" s="303" t="n">
        <v>454</v>
      </c>
      <c r="H24" s="305" t="n">
        <v>650</v>
      </c>
      <c r="J24" s="312" t="n">
        <v>1050</v>
      </c>
      <c r="K24" s="313" t="n">
        <f aca="false">(D24-H24)/H24*100</f>
        <v>-4.61538461538462</v>
      </c>
      <c r="L24" s="313" t="n">
        <f aca="false">(H24-J24)/J24*100/3</f>
        <v>-12.6984126984127</v>
      </c>
    </row>
    <row r="25" customFormat="false" ht="14.25" hidden="false" customHeight="false" outlineLevel="0" collapsed="false">
      <c r="B25" s="308"/>
      <c r="C25" s="311" t="s">
        <v>529</v>
      </c>
      <c r="D25" s="312" t="n">
        <v>4950</v>
      </c>
      <c r="E25" s="310"/>
      <c r="F25" s="303" t="n">
        <v>0.8</v>
      </c>
      <c r="G25" s="312" t="n">
        <v>3760</v>
      </c>
      <c r="H25" s="287" t="n">
        <v>4781</v>
      </c>
      <c r="J25" s="312" t="n">
        <v>4250</v>
      </c>
      <c r="K25" s="313" t="n">
        <f aca="false">(D25-H25)/H25*100</f>
        <v>3.53482535034512</v>
      </c>
      <c r="L25" s="313" t="n">
        <f aca="false">(H25-J25)/J25*100/3</f>
        <v>4.16470588235294</v>
      </c>
    </row>
    <row r="26" customFormat="false" ht="12.75" hidden="false" customHeight="false" outlineLevel="0" collapsed="false">
      <c r="B26" s="308"/>
      <c r="C26" s="311" t="s">
        <v>530</v>
      </c>
      <c r="D26" s="303" t="n">
        <v>18.8</v>
      </c>
      <c r="E26" s="310"/>
      <c r="F26" s="303" t="n">
        <v>0.003</v>
      </c>
      <c r="G26" s="303" t="n">
        <v>9</v>
      </c>
      <c r="H26" s="305" t="n">
        <v>28</v>
      </c>
      <c r="J26" s="303" t="n">
        <v>0.4</v>
      </c>
      <c r="K26" s="313" t="n">
        <f aca="false">(D26-H26)/H26*100</f>
        <v>-32.8571428571429</v>
      </c>
      <c r="L26" s="314" t="n">
        <f aca="false">(H26-J26)/J26*100/3</f>
        <v>2300</v>
      </c>
    </row>
    <row r="27" customFormat="false" ht="12.75" hidden="false" customHeight="false" outlineLevel="0" collapsed="false">
      <c r="B27" s="308"/>
      <c r="C27" s="319" t="s">
        <v>531</v>
      </c>
      <c r="D27" s="320" t="n">
        <v>123186</v>
      </c>
      <c r="E27" s="310"/>
      <c r="F27" s="321" t="n">
        <v>20.3</v>
      </c>
      <c r="G27" s="320" t="n">
        <v>86270</v>
      </c>
      <c r="H27" s="322" t="n">
        <v>104372</v>
      </c>
      <c r="J27" s="320" t="n">
        <v>87450</v>
      </c>
      <c r="K27" s="314" t="n">
        <f aca="false">(D27-H27)/H27*100</f>
        <v>18.0259073314682</v>
      </c>
      <c r="L27" s="313" t="n">
        <f aca="false">(H27-J27)/J27*100/3</f>
        <v>6.45016199733181</v>
      </c>
    </row>
    <row r="28" customFormat="false" ht="4.5" hidden="false" customHeight="true" outlineLevel="0" collapsed="false">
      <c r="B28" s="323" t="s">
        <v>532</v>
      </c>
      <c r="C28" s="309"/>
      <c r="D28" s="303"/>
      <c r="E28" s="310" t="s">
        <v>533</v>
      </c>
      <c r="F28" s="303"/>
      <c r="G28" s="303"/>
      <c r="H28" s="305"/>
      <c r="J28" s="303"/>
      <c r="K28" s="313"/>
      <c r="L28" s="313"/>
    </row>
    <row r="29" customFormat="false" ht="14.25" hidden="false" customHeight="false" outlineLevel="0" collapsed="false">
      <c r="B29" s="323"/>
      <c r="C29" s="311" t="s">
        <v>534</v>
      </c>
      <c r="D29" s="312" t="n">
        <v>67500</v>
      </c>
      <c r="E29" s="310"/>
      <c r="F29" s="303" t="n">
        <v>5.2</v>
      </c>
      <c r="G29" s="312" t="n">
        <v>20165</v>
      </c>
      <c r="H29" s="287" t="n">
        <v>79435</v>
      </c>
      <c r="J29" s="312" t="n">
        <v>57778</v>
      </c>
      <c r="K29" s="313" t="n">
        <f aca="false">(D29-H29)/H29*100</f>
        <v>-15.0248630956128</v>
      </c>
      <c r="L29" s="314" t="n">
        <f aca="false">(H29-J29)/J29*100/3</f>
        <v>12.4943750216345</v>
      </c>
    </row>
    <row r="30" customFormat="false" ht="14.25" hidden="false" customHeight="false" outlineLevel="0" collapsed="false">
      <c r="B30" s="323"/>
      <c r="C30" s="311" t="s">
        <v>535</v>
      </c>
      <c r="D30" s="312" t="n">
        <v>23600</v>
      </c>
      <c r="E30" s="310"/>
      <c r="F30" s="303" t="n">
        <v>1.8</v>
      </c>
      <c r="G30" s="312" t="n">
        <v>7506</v>
      </c>
      <c r="H30" s="287" t="n">
        <v>23339</v>
      </c>
      <c r="J30" s="312" t="n">
        <v>11250</v>
      </c>
      <c r="K30" s="313" t="n">
        <f aca="false">(D30-H30)/H30*100</f>
        <v>1.11829984146707</v>
      </c>
      <c r="L30" s="314" t="n">
        <f aca="false">(H30-J30)/J30*100/3</f>
        <v>35.8192592592593</v>
      </c>
    </row>
    <row r="31" customFormat="false" ht="14.25" hidden="false" customHeight="false" outlineLevel="0" collapsed="false">
      <c r="B31" s="323"/>
      <c r="C31" s="311" t="s">
        <v>536</v>
      </c>
      <c r="D31" s="312" t="n">
        <v>6800</v>
      </c>
      <c r="E31" s="310"/>
      <c r="F31" s="303" t="n">
        <v>0.5</v>
      </c>
      <c r="G31" s="312" t="n">
        <v>1976</v>
      </c>
      <c r="H31" s="287" t="n">
        <v>6744</v>
      </c>
      <c r="J31" s="312" t="n">
        <v>2300</v>
      </c>
      <c r="K31" s="313" t="n">
        <f aca="false">(D31-H31)/H31*100</f>
        <v>0.830367734282325</v>
      </c>
      <c r="L31" s="314" t="n">
        <f aca="false">(H31-J31)/J31*100/3</f>
        <v>64.4057971014493</v>
      </c>
    </row>
    <row r="32" customFormat="false" ht="14.25" hidden="false" customHeight="false" outlineLevel="0" collapsed="false">
      <c r="B32" s="323"/>
      <c r="C32" s="311" t="s">
        <v>537</v>
      </c>
      <c r="D32" s="312" t="n">
        <v>7700</v>
      </c>
      <c r="E32" s="310"/>
      <c r="F32" s="303" t="n">
        <v>0.6</v>
      </c>
      <c r="G32" s="312" t="n">
        <v>2139</v>
      </c>
      <c r="H32" s="287" t="n">
        <v>7974</v>
      </c>
      <c r="J32" s="312" t="n">
        <v>4500</v>
      </c>
      <c r="K32" s="313" t="n">
        <f aca="false">(D32-H32)/H32*100</f>
        <v>-3.43616754451969</v>
      </c>
      <c r="L32" s="314" t="n">
        <f aca="false">(H32-J32)/J32*100/3</f>
        <v>25.7333333333333</v>
      </c>
    </row>
    <row r="33" customFormat="false" ht="12.75" hidden="false" customHeight="false" outlineLevel="0" collapsed="false">
      <c r="B33" s="323"/>
      <c r="C33" s="324" t="s">
        <v>526</v>
      </c>
      <c r="D33" s="312" t="n">
        <v>17000</v>
      </c>
      <c r="E33" s="310"/>
      <c r="F33" s="303" t="n">
        <v>1.3</v>
      </c>
      <c r="G33" s="312" t="n">
        <v>2900</v>
      </c>
      <c r="H33" s="287" t="n">
        <v>13971</v>
      </c>
      <c r="J33" s="325" t="n">
        <v>3461</v>
      </c>
      <c r="K33" s="314" t="n">
        <f aca="false">(D33-H33)/H33*100</f>
        <v>21.6806241500251</v>
      </c>
      <c r="L33" s="326" t="n">
        <f aca="false">(H33+H34+H35-J33-J34-J35)/(J33+J34+J35)*100/3</f>
        <v>114.514109602234</v>
      </c>
    </row>
    <row r="34" customFormat="false" ht="14.25" hidden="false" customHeight="false" outlineLevel="0" collapsed="false">
      <c r="B34" s="323"/>
      <c r="C34" s="316" t="s">
        <v>538</v>
      </c>
      <c r="D34" s="312" t="n">
        <v>1090</v>
      </c>
      <c r="E34" s="310"/>
      <c r="F34" s="303" t="n">
        <v>0.08</v>
      </c>
      <c r="G34" s="303" t="n">
        <v>305</v>
      </c>
      <c r="H34" s="287" t="n">
        <v>1086</v>
      </c>
      <c r="J34" s="325"/>
      <c r="K34" s="313" t="n">
        <f aca="false">(D34-H34)/H34*100</f>
        <v>0.368324125230203</v>
      </c>
      <c r="L34" s="326"/>
    </row>
    <row r="35" customFormat="false" ht="12.75" hidden="false" customHeight="false" outlineLevel="0" collapsed="false">
      <c r="B35" s="323"/>
      <c r="C35" s="324" t="s">
        <v>528</v>
      </c>
      <c r="D35" s="303" t="n">
        <v>280</v>
      </c>
      <c r="E35" s="310"/>
      <c r="F35" s="303" t="n">
        <v>0.02</v>
      </c>
      <c r="G35" s="303" t="n">
        <v>78</v>
      </c>
      <c r="H35" s="305" t="n">
        <v>294</v>
      </c>
      <c r="J35" s="325"/>
      <c r="K35" s="313" t="n">
        <f aca="false">(D35-H35)/H35*100</f>
        <v>-4.76190476190476</v>
      </c>
      <c r="L35" s="326"/>
    </row>
    <row r="36" customFormat="false" ht="12.75" hidden="false" customHeight="false" outlineLevel="0" collapsed="false">
      <c r="B36" s="323"/>
      <c r="C36" s="311" t="s">
        <v>539</v>
      </c>
      <c r="D36" s="312" t="n">
        <v>7600</v>
      </c>
      <c r="E36" s="310"/>
      <c r="F36" s="303" t="n">
        <v>0.6</v>
      </c>
      <c r="G36" s="312" t="n">
        <v>2252</v>
      </c>
      <c r="H36" s="287" t="n">
        <v>7566</v>
      </c>
      <c r="J36" s="312" t="n">
        <v>4910</v>
      </c>
      <c r="K36" s="313" t="n">
        <f aca="false">(D36-H36)/H36*100</f>
        <v>0.449378799894264</v>
      </c>
      <c r="L36" s="314" t="n">
        <f aca="false">(H36-J36)/J36*100/3</f>
        <v>18.0312287847929</v>
      </c>
    </row>
    <row r="37" customFormat="false" ht="12.75" hidden="false" customHeight="false" outlineLevel="0" collapsed="false">
      <c r="B37" s="323"/>
      <c r="C37" s="309" t="s">
        <v>540</v>
      </c>
      <c r="D37" s="312" t="n">
        <v>5600</v>
      </c>
      <c r="E37" s="310"/>
      <c r="F37" s="303" t="n">
        <v>0.4</v>
      </c>
      <c r="G37" s="312" t="n">
        <v>1240</v>
      </c>
      <c r="H37" s="287" t="n">
        <v>5200</v>
      </c>
      <c r="J37" s="312" t="n">
        <v>3700</v>
      </c>
      <c r="K37" s="313" t="n">
        <f aca="false">(D37-H37)/H37*100</f>
        <v>7.69230769230769</v>
      </c>
      <c r="L37" s="314" t="n">
        <f aca="false">(H37-J37)/J37*100/3</f>
        <v>13.5135135135135</v>
      </c>
    </row>
    <row r="38" customFormat="false" ht="12.75" hidden="false" customHeight="false" outlineLevel="0" collapsed="false">
      <c r="B38" s="323"/>
      <c r="C38" s="311" t="s">
        <v>541</v>
      </c>
      <c r="D38" s="303" t="n">
        <v>307</v>
      </c>
      <c r="E38" s="310"/>
      <c r="F38" s="303" t="n">
        <v>0.02</v>
      </c>
      <c r="G38" s="303" t="n">
        <v>21</v>
      </c>
      <c r="H38" s="305" t="n">
        <v>285</v>
      </c>
      <c r="J38" s="303" t="n">
        <v>160</v>
      </c>
      <c r="K38" s="313" t="n">
        <f aca="false">(D38-H38)/H38*100</f>
        <v>7.71929824561404</v>
      </c>
      <c r="L38" s="314" t="n">
        <f aca="false">(H38-J38)/J38*100/3</f>
        <v>26.0416666666667</v>
      </c>
    </row>
    <row r="39" customFormat="false" ht="14.25" hidden="false" customHeight="false" outlineLevel="0" collapsed="false">
      <c r="B39" s="323"/>
      <c r="C39" s="311" t="s">
        <v>542</v>
      </c>
      <c r="D39" s="312" t="n">
        <v>5990</v>
      </c>
      <c r="E39" s="310"/>
      <c r="F39" s="303" t="n">
        <v>0.5</v>
      </c>
      <c r="G39" s="303" t="n">
        <v>487</v>
      </c>
      <c r="H39" s="287" t="n">
        <v>5300</v>
      </c>
      <c r="J39" s="312" t="n">
        <v>2139</v>
      </c>
      <c r="K39" s="314" t="n">
        <f aca="false">(D39-H39)/H39*100</f>
        <v>13.0188679245283</v>
      </c>
      <c r="L39" s="314" t="n">
        <f aca="false">(H39-J39)/J39*100/3</f>
        <v>49.2597787127941</v>
      </c>
    </row>
    <row r="40" s="136" customFormat="true" ht="12.75" hidden="false" customHeight="false" outlineLevel="0" collapsed="false">
      <c r="B40" s="323"/>
      <c r="C40" s="319" t="s">
        <v>531</v>
      </c>
      <c r="D40" s="320" t="n">
        <v>143467</v>
      </c>
      <c r="E40" s="310"/>
      <c r="F40" s="321" t="n">
        <v>11</v>
      </c>
      <c r="G40" s="320" t="n">
        <v>39070</v>
      </c>
      <c r="H40" s="322" t="n">
        <v>151194</v>
      </c>
      <c r="J40" s="320" t="n">
        <v>90198</v>
      </c>
      <c r="K40" s="313" t="n">
        <f aca="false">(D40-H40)/H40*100</f>
        <v>-5.11065253912192</v>
      </c>
      <c r="L40" s="313" t="n">
        <f aca="false">(H40-J40)/J40*100/3</f>
        <v>22.5415197676223</v>
      </c>
    </row>
    <row r="41" customFormat="false" ht="6" hidden="false" customHeight="true" outlineLevel="0" collapsed="false">
      <c r="B41" s="323" t="s">
        <v>543</v>
      </c>
      <c r="C41" s="309"/>
      <c r="D41" s="303"/>
      <c r="E41" s="327" t="s">
        <v>544</v>
      </c>
      <c r="F41" s="303"/>
      <c r="G41" s="303"/>
      <c r="H41" s="305"/>
      <c r="J41" s="303"/>
      <c r="K41" s="313"/>
      <c r="L41" s="313"/>
    </row>
    <row r="42" customFormat="false" ht="12.75" hidden="false" customHeight="false" outlineLevel="0" collapsed="false">
      <c r="B42" s="323"/>
      <c r="C42" s="309" t="s">
        <v>545</v>
      </c>
      <c r="D42" s="312" t="n">
        <v>24920</v>
      </c>
      <c r="E42" s="327"/>
      <c r="F42" s="303" t="n">
        <v>4</v>
      </c>
      <c r="G42" s="312" t="n">
        <v>3541</v>
      </c>
      <c r="H42" s="287" t="n">
        <v>26095</v>
      </c>
      <c r="J42" s="312" t="n">
        <v>34389</v>
      </c>
      <c r="K42" s="313" t="n">
        <f aca="false">(D42-H42)/H42*100</f>
        <v>-4.50277831002108</v>
      </c>
      <c r="L42" s="313" t="n">
        <f aca="false">(H42-J42)/J42*100/3</f>
        <v>-8.03939244138145</v>
      </c>
    </row>
    <row r="43" customFormat="false" ht="12.75" hidden="false" customHeight="false" outlineLevel="0" collapsed="false">
      <c r="B43" s="323"/>
      <c r="C43" s="311" t="s">
        <v>546</v>
      </c>
      <c r="D43" s="303" t="n">
        <v>205</v>
      </c>
      <c r="E43" s="327"/>
      <c r="F43" s="303" t="n">
        <v>0.03</v>
      </c>
      <c r="G43" s="303" t="n">
        <v>36</v>
      </c>
      <c r="H43" s="305" t="n">
        <v>636</v>
      </c>
      <c r="J43" s="312" t="n">
        <v>8750</v>
      </c>
      <c r="K43" s="313" t="n">
        <f aca="false">(D43-H43)/H43*100</f>
        <v>-67.7672955974843</v>
      </c>
      <c r="L43" s="313" t="n">
        <f aca="false">(H43-J43)/J43*100/3</f>
        <v>-30.9104761904762</v>
      </c>
    </row>
    <row r="44" customFormat="false" ht="12.75" hidden="false" customHeight="false" outlineLevel="0" collapsed="false">
      <c r="B44" s="323"/>
      <c r="C44" s="309" t="s">
        <v>547</v>
      </c>
      <c r="D44" s="312" t="n">
        <v>9091</v>
      </c>
      <c r="E44" s="327"/>
      <c r="F44" s="303" t="n">
        <v>1.5</v>
      </c>
      <c r="G44" s="312" t="n">
        <v>1191</v>
      </c>
      <c r="H44" s="287" t="n">
        <v>8714</v>
      </c>
      <c r="J44" s="312" t="n">
        <v>3417</v>
      </c>
      <c r="K44" s="313" t="n">
        <f aca="false">(D44-H44)/H44*100</f>
        <v>4.32637135643792</v>
      </c>
      <c r="L44" s="314" t="n">
        <f aca="false">(H44-J44)/J44*100/3</f>
        <v>51.6730075114623</v>
      </c>
    </row>
    <row r="45" s="136" customFormat="true" ht="12.75" hidden="false" customHeight="false" outlineLevel="0" collapsed="false">
      <c r="B45" s="323"/>
      <c r="C45" s="319" t="s">
        <v>531</v>
      </c>
      <c r="D45" s="320" t="n">
        <v>34216</v>
      </c>
      <c r="E45" s="327"/>
      <c r="F45" s="321" t="n">
        <v>5.5</v>
      </c>
      <c r="G45" s="320" t="n">
        <v>4767</v>
      </c>
      <c r="H45" s="322" t="n">
        <v>35444</v>
      </c>
      <c r="J45" s="320" t="n">
        <v>46556</v>
      </c>
      <c r="K45" s="313" t="n">
        <f aca="false">(D45-H45)/H45*100</f>
        <v>-3.46462024602189</v>
      </c>
      <c r="L45" s="313" t="n">
        <f aca="false">(H45-J45)/J45*100/3</f>
        <v>-7.95600996649197</v>
      </c>
    </row>
    <row r="46" s="136" customFormat="true" ht="23.25" hidden="false" customHeight="true" outlineLevel="0" collapsed="false">
      <c r="B46" s="328"/>
      <c r="C46" s="319" t="s">
        <v>548</v>
      </c>
      <c r="D46" s="320" t="n">
        <v>300869</v>
      </c>
      <c r="E46" s="321" t="s">
        <v>549</v>
      </c>
      <c r="F46" s="321" t="n">
        <v>12.5</v>
      </c>
      <c r="G46" s="320" t="n">
        <v>130108</v>
      </c>
      <c r="H46" s="322" t="n">
        <v>291010</v>
      </c>
      <c r="J46" s="329" t="n">
        <v>224204</v>
      </c>
      <c r="K46" s="313" t="n">
        <f aca="false">(D46-H46)/H46*100</f>
        <v>3.38785608741968</v>
      </c>
      <c r="L46" s="313" t="n">
        <f aca="false">(H46-J46)/J46*100/3</f>
        <v>9.93232353868203</v>
      </c>
    </row>
    <row r="47" customFormat="false" ht="12.75" hidden="false" customHeight="false" outlineLevel="0" collapsed="false">
      <c r="B47" s="297"/>
      <c r="C47" s="190"/>
      <c r="F47" s="290"/>
      <c r="G47" s="290"/>
      <c r="H47" s="330"/>
      <c r="J47" s="290"/>
    </row>
    <row r="48" customFormat="false" ht="12.75" hidden="false" customHeight="false" outlineLevel="0" collapsed="false">
      <c r="B48" s="297"/>
      <c r="C48" s="331" t="s">
        <v>550</v>
      </c>
      <c r="F48" s="290"/>
      <c r="G48" s="290"/>
      <c r="H48" s="330"/>
      <c r="J48" s="290"/>
    </row>
    <row r="49" customFormat="false" ht="33.75" hidden="false" customHeight="true" outlineLevel="0" collapsed="false">
      <c r="B49" s="297"/>
      <c r="C49" s="332" t="s">
        <v>551</v>
      </c>
      <c r="D49" s="332"/>
      <c r="E49" s="332"/>
      <c r="F49" s="332"/>
      <c r="G49" s="332"/>
      <c r="H49" s="332"/>
      <c r="J49" s="290"/>
    </row>
    <row r="50" customFormat="false" ht="12.75" hidden="false" customHeight="false" outlineLevel="0" collapsed="false">
      <c r="B50" s="297"/>
      <c r="C50" s="333" t="s">
        <v>552</v>
      </c>
      <c r="F50" s="290"/>
      <c r="G50" s="290"/>
      <c r="H50" s="330"/>
      <c r="J50" s="290"/>
    </row>
    <row r="51" customFormat="false" ht="12.75" hidden="false" customHeight="false" outlineLevel="0" collapsed="false">
      <c r="B51" s="297"/>
      <c r="C51" s="333" t="s">
        <v>553</v>
      </c>
      <c r="F51" s="290"/>
      <c r="G51" s="290"/>
      <c r="H51" s="330"/>
      <c r="J51" s="290"/>
    </row>
    <row r="52" customFormat="false" ht="12.75" hidden="false" customHeight="false" outlineLevel="0" collapsed="false">
      <c r="B52" s="297"/>
      <c r="C52" s="333" t="s">
        <v>554</v>
      </c>
      <c r="F52" s="290"/>
      <c r="G52" s="290"/>
      <c r="H52" s="330"/>
      <c r="J52" s="290"/>
    </row>
    <row r="53" customFormat="false" ht="12.75" hidden="false" customHeight="false" outlineLevel="0" collapsed="false">
      <c r="B53" s="297"/>
      <c r="C53" s="333" t="s">
        <v>555</v>
      </c>
      <c r="F53" s="290"/>
      <c r="G53" s="290"/>
      <c r="H53" s="330"/>
      <c r="J53" s="290"/>
    </row>
    <row r="54" customFormat="false" ht="12.75" hidden="false" customHeight="false" outlineLevel="0" collapsed="false">
      <c r="B54" s="297"/>
      <c r="C54" s="333" t="s">
        <v>556</v>
      </c>
      <c r="F54" s="290"/>
      <c r="G54" s="290"/>
      <c r="H54" s="330"/>
      <c r="J54" s="290"/>
    </row>
    <row r="55" customFormat="false" ht="12.75" hidden="false" customHeight="false" outlineLevel="0" collapsed="false">
      <c r="B55" s="297"/>
      <c r="C55" s="333" t="s">
        <v>557</v>
      </c>
      <c r="F55" s="290"/>
      <c r="G55" s="290"/>
      <c r="H55" s="330"/>
      <c r="J55" s="290"/>
    </row>
    <row r="56" customFormat="false" ht="12.75" hidden="false" customHeight="false" outlineLevel="0" collapsed="false">
      <c r="B56" s="297"/>
      <c r="C56" s="333" t="s">
        <v>558</v>
      </c>
      <c r="F56" s="290"/>
      <c r="G56" s="290"/>
      <c r="H56" s="330"/>
      <c r="J56" s="290"/>
    </row>
    <row r="57" customFormat="false" ht="12.75" hidden="false" customHeight="false" outlineLevel="0" collapsed="false">
      <c r="B57" s="297"/>
      <c r="C57" s="333" t="s">
        <v>559</v>
      </c>
      <c r="F57" s="290"/>
      <c r="G57" s="290"/>
      <c r="H57" s="330"/>
      <c r="J57" s="290"/>
    </row>
    <row r="58" customFormat="false" ht="12.75" hidden="false" customHeight="false" outlineLevel="0" collapsed="false">
      <c r="B58" s="297"/>
      <c r="C58" s="333" t="s">
        <v>560</v>
      </c>
      <c r="F58" s="290"/>
      <c r="G58" s="290"/>
      <c r="H58" s="330"/>
      <c r="J58" s="290"/>
    </row>
    <row r="59" customFormat="false" ht="12.75" hidden="false" customHeight="false" outlineLevel="0" collapsed="false">
      <c r="B59" s="297"/>
      <c r="C59" s="333" t="s">
        <v>561</v>
      </c>
      <c r="F59" s="290"/>
      <c r="G59" s="290"/>
      <c r="H59" s="330"/>
      <c r="J59" s="290"/>
    </row>
    <row r="60" customFormat="false" ht="12.75" hidden="false" customHeight="false" outlineLevel="0" collapsed="false">
      <c r="B60" s="297"/>
      <c r="C60" s="333" t="s">
        <v>562</v>
      </c>
      <c r="F60" s="290"/>
      <c r="G60" s="290"/>
      <c r="H60" s="330"/>
      <c r="J60" s="290"/>
    </row>
    <row r="61" customFormat="false" ht="12.75" hidden="false" customHeight="false" outlineLevel="0" collapsed="false">
      <c r="B61" s="297"/>
      <c r="C61" s="333" t="s">
        <v>563</v>
      </c>
      <c r="F61" s="290"/>
      <c r="G61" s="290"/>
      <c r="H61" s="330"/>
      <c r="J61" s="290"/>
    </row>
    <row r="62" customFormat="false" ht="12.75" hidden="false" customHeight="false" outlineLevel="0" collapsed="false">
      <c r="B62" s="297"/>
      <c r="C62" s="333" t="s">
        <v>564</v>
      </c>
      <c r="F62" s="290"/>
      <c r="G62" s="290"/>
      <c r="H62" s="330"/>
      <c r="J62" s="290"/>
    </row>
    <row r="63" customFormat="false" ht="12.75" hidden="false" customHeight="false" outlineLevel="0" collapsed="false">
      <c r="B63" s="297"/>
      <c r="C63" s="333" t="s">
        <v>565</v>
      </c>
      <c r="F63" s="290"/>
      <c r="G63" s="290"/>
      <c r="H63" s="330"/>
      <c r="J63" s="290"/>
    </row>
    <row r="64" customFormat="false" ht="12.75" hidden="false" customHeight="false" outlineLevel="0" collapsed="false">
      <c r="B64" s="297"/>
      <c r="C64" s="333" t="s">
        <v>566</v>
      </c>
      <c r="F64" s="290"/>
      <c r="G64" s="290"/>
      <c r="H64" s="330"/>
      <c r="J64" s="290"/>
    </row>
    <row r="65" customFormat="false" ht="13.5" hidden="false" customHeight="false" outlineLevel="0" collapsed="false">
      <c r="B65" s="334"/>
      <c r="C65" s="282"/>
      <c r="D65" s="335"/>
      <c r="E65" s="335"/>
      <c r="F65" s="335"/>
      <c r="G65" s="335"/>
      <c r="H65" s="336"/>
      <c r="J65" s="290"/>
    </row>
  </sheetData>
  <mergeCells count="11">
    <mergeCell ref="C12:C13"/>
    <mergeCell ref="E12:F12"/>
    <mergeCell ref="B14:B27"/>
    <mergeCell ref="E14:E27"/>
    <mergeCell ref="B28:B40"/>
    <mergeCell ref="E28:E40"/>
    <mergeCell ref="J33:J35"/>
    <mergeCell ref="L33:L35"/>
    <mergeCell ref="B41:B45"/>
    <mergeCell ref="E41:E45"/>
    <mergeCell ref="C49:H49"/>
  </mergeCells>
  <hyperlinks>
    <hyperlink ref="B8" r:id="rId1" display="http://www.erneuerbare-energien.de/fileadmin/ee-import/files/pdfs/allgemein/application/pdf/broschuere_ee_zahlen_bf.pdf "/>
  </hyperlinks>
  <printOptions headings="false" gridLines="false" gridLinesSet="true" horizontalCentered="false" verticalCentered="false"/>
  <pageMargins left="0.7" right="0.7"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99" activeCellId="0" sqref="F99"/>
    </sheetView>
  </sheetViews>
  <sheetFormatPr defaultColWidth="11.41796875" defaultRowHeight="12.75" zeroHeight="false" outlineLevelRow="0" outlineLevelCol="0"/>
  <cols>
    <col collapsed="false" customWidth="true" hidden="false" outlineLevel="0" max="1" min="1" style="3" width="4.14"/>
    <col collapsed="false" customWidth="true" hidden="false" outlineLevel="0" max="2" min="2" style="337" width="81.56"/>
    <col collapsed="false" customWidth="false" hidden="false" outlineLevel="0" max="257" min="3" style="3" width="11.42"/>
  </cols>
  <sheetData>
    <row r="2" customFormat="false" ht="39.75" hidden="false" customHeight="false" outlineLevel="0" collapsed="false">
      <c r="B2" s="337" t="s">
        <v>567</v>
      </c>
    </row>
    <row r="3" customFormat="false" ht="15.75" hidden="false" customHeight="false" outlineLevel="0" collapsed="false">
      <c r="B3" s="337" t="s">
        <v>568</v>
      </c>
    </row>
    <row r="4" customFormat="false" ht="15.75" hidden="false" customHeight="false" outlineLevel="0" collapsed="false">
      <c r="B4" s="337" t="s">
        <v>569</v>
      </c>
    </row>
    <row r="5" customFormat="false" ht="25.5" hidden="false" customHeight="false" outlineLevel="0" collapsed="false">
      <c r="B5" s="337" t="s">
        <v>570</v>
      </c>
    </row>
    <row r="7" customFormat="false" ht="12.75" hidden="false" customHeight="false" outlineLevel="0" collapsed="false">
      <c r="B7" s="337" t="s">
        <v>571</v>
      </c>
    </row>
    <row r="8" customFormat="false" ht="25.5" hidden="false" customHeight="false" outlineLevel="0" collapsed="false">
      <c r="B8" s="337" t="s">
        <v>572</v>
      </c>
    </row>
    <row r="9" customFormat="false" ht="63.75" hidden="false" customHeight="false" outlineLevel="0" collapsed="false">
      <c r="B9" s="337" t="s">
        <v>573</v>
      </c>
    </row>
    <row r="11" customFormat="false" ht="12.75" hidden="false" customHeight="false" outlineLevel="0" collapsed="false">
      <c r="B11" s="337" t="s">
        <v>574</v>
      </c>
    </row>
    <row r="12" customFormat="false" ht="114.75" hidden="false" customHeight="false" outlineLevel="0" collapsed="false">
      <c r="B12" s="337" t="s">
        <v>575</v>
      </c>
    </row>
    <row r="14" customFormat="false" ht="12.75" hidden="false" customHeight="false" outlineLevel="0" collapsed="false">
      <c r="B14" s="337" t="s">
        <v>576</v>
      </c>
    </row>
    <row r="15" customFormat="false" ht="63.75" hidden="false" customHeight="false" outlineLevel="0" collapsed="false">
      <c r="B15" s="337" t="s">
        <v>577</v>
      </c>
      <c r="D15" s="338"/>
      <c r="E15" s="338"/>
      <c r="F15" s="338"/>
      <c r="G15" s="338"/>
      <c r="H15" s="338"/>
    </row>
    <row r="16" customFormat="false" ht="12.75" hidden="false" customHeight="false" outlineLevel="0" collapsed="false">
      <c r="B16" s="337" t="s">
        <v>578</v>
      </c>
    </row>
    <row r="17" customFormat="false" ht="102" hidden="false" customHeight="false" outlineLevel="0" collapsed="false">
      <c r="B17" s="337" t="s">
        <v>579</v>
      </c>
    </row>
    <row r="18" customFormat="false" ht="12.75" hidden="false" customHeight="false" outlineLevel="0" collapsed="false">
      <c r="B18" s="337" t="s">
        <v>580</v>
      </c>
    </row>
    <row r="19" customFormat="false" ht="76.5" hidden="false" customHeight="false" outlineLevel="0" collapsed="false">
      <c r="B19" s="337" t="s">
        <v>581</v>
      </c>
    </row>
    <row r="20" customFormat="false" ht="12.75" hidden="false" customHeight="false" outlineLevel="0" collapsed="false">
      <c r="B20" s="337" t="s">
        <v>582</v>
      </c>
    </row>
    <row r="21" customFormat="false" ht="63.75" hidden="false" customHeight="false" outlineLevel="0" collapsed="false">
      <c r="B21" s="337" t="s">
        <v>583</v>
      </c>
      <c r="C21" s="2"/>
    </row>
    <row r="22" customFormat="false" ht="51" hidden="false" customHeight="false" outlineLevel="0" collapsed="false">
      <c r="B22" s="337" t="s">
        <v>584</v>
      </c>
    </row>
    <row r="24" customFormat="false" ht="12.75" hidden="false" customHeight="false" outlineLevel="0" collapsed="false">
      <c r="B24" s="337" t="s">
        <v>585</v>
      </c>
    </row>
    <row r="25" customFormat="false" ht="89.25" hidden="false" customHeight="false" outlineLevel="0" collapsed="false">
      <c r="B25" s="337" t="s">
        <v>586</v>
      </c>
    </row>
    <row r="28" customFormat="false" ht="25.5" hidden="false" customHeight="false" outlineLevel="0" collapsed="false">
      <c r="B28" s="337" t="s">
        <v>587</v>
      </c>
    </row>
  </sheetData>
  <conditionalFormatting sqref="C21 B19 B21:B24">
    <cfRule type="expression" priority="2" aboveAverage="0" equalAverage="0" bottom="0" percent="0" rank="0" text="" dxfId="7">
      <formula>($B21&lt;&gt;"")</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false" hidden="false" outlineLevel="0" max="1" min="1" style="339" width="11.42"/>
    <col collapsed="false" customWidth="true" hidden="false" outlineLevel="0" max="2" min="2" style="339" width="2.84"/>
    <col collapsed="false" customWidth="true" hidden="false" outlineLevel="0" max="3" min="3" style="41" width="72.28"/>
    <col collapsed="false" customWidth="true" hidden="false" outlineLevel="0" max="4" min="4" style="340" width="3.56"/>
    <col collapsed="false" customWidth="true" hidden="true" outlineLevel="0" max="5" min="5" style="341" width="2.99"/>
    <col collapsed="false" customWidth="true" hidden="true" outlineLevel="0" max="6" min="6" style="3" width="2.7"/>
    <col collapsed="false" customWidth="true" hidden="true" outlineLevel="0" max="7" min="7" style="3" width="1.99"/>
    <col collapsed="false" customWidth="true" hidden="true" outlineLevel="0" max="8" min="8" style="3" width="2.7"/>
    <col collapsed="false" customWidth="true" hidden="true" outlineLevel="0" max="10" min="9" style="3" width="2.99"/>
    <col collapsed="false" customWidth="true" hidden="true" outlineLevel="0" max="11" min="11" style="342" width="8.56"/>
    <col collapsed="false" customWidth="true" hidden="true" outlineLevel="0" max="12" min="12" style="3" width="8.99"/>
    <col collapsed="false" customWidth="true" hidden="true" outlineLevel="0" max="13" min="13" style="3" width="1.99"/>
    <col collapsed="false" customWidth="false" hidden="false" outlineLevel="0" max="257" min="14" style="3" width="11.42"/>
  </cols>
  <sheetData>
    <row r="1" customFormat="false" ht="12.75" hidden="false" customHeight="false" outlineLevel="0" collapsed="false">
      <c r="A1" s="343" t="e">
        <f aca="false">K1</f>
        <v>#VALUE!</v>
      </c>
      <c r="B1" s="343"/>
      <c r="C1" s="24"/>
      <c r="D1" s="344"/>
      <c r="E1" s="338"/>
      <c r="K1" s="342" t="e">
        <f aca="false">LEFT(L1,6)&amp;IF(RIGHT(L1,1)="0",0,"."&amp;RIGHT(L1,1))&amp;IF(M1=0,"e",0)</f>
        <v>#VALUE!</v>
      </c>
      <c r="L1" s="345" t="e">
        <f aca="false">MAX(L2:L500)*10</f>
        <v>#VALUE!</v>
      </c>
      <c r="M1" s="3" t="e">
        <f aca="false">SUM(M3:M26)</f>
        <v>#VALUE!</v>
      </c>
    </row>
    <row r="2" customFormat="false" ht="12.75" hidden="false" customHeight="false" outlineLevel="0" collapsed="false">
      <c r="A2" s="346" t="s">
        <v>588</v>
      </c>
      <c r="B2" s="346" t="s">
        <v>589</v>
      </c>
      <c r="C2" s="347" t="s">
        <v>590</v>
      </c>
      <c r="D2" s="348"/>
      <c r="E2" s="3"/>
    </row>
    <row r="3" customFormat="false" ht="12.75" hidden="false" customHeight="false" outlineLevel="0" collapsed="false">
      <c r="A3" s="349" t="n">
        <v>40478</v>
      </c>
      <c r="B3" s="350" t="s">
        <v>589</v>
      </c>
      <c r="C3" s="41" t="s">
        <v>591</v>
      </c>
      <c r="D3" s="351"/>
      <c r="E3" s="341" t="n">
        <f aca="false">IF(A3="",0,IF(A3=A2,E2+1,0))</f>
        <v>0</v>
      </c>
      <c r="F3" s="352" t="str">
        <f aca="false">RIGHT(YEAR(A3),2)</f>
        <v>10</v>
      </c>
      <c r="G3" s="3" t="n">
        <f aca="false">MONTH(A3)</f>
        <v>10</v>
      </c>
      <c r="H3" s="24" t="n">
        <f aca="false">DAY(A3)</f>
        <v>27</v>
      </c>
      <c r="I3" s="3" t="n">
        <f aca="false">IF(LEN(G3)=1,"0"&amp;G3,G3)</f>
        <v>10</v>
      </c>
      <c r="J3" s="3" t="n">
        <f aca="false">IF(LEN(H3)=1,"0"&amp;H3,H3)</f>
        <v>27</v>
      </c>
      <c r="K3" s="342" t="str">
        <f aca="false">F3&amp;I3&amp;J3&amp;","&amp;E3</f>
        <v>101027,0</v>
      </c>
      <c r="L3" s="3" t="e">
        <f aca="false">VALUE(K3)</f>
        <v>#VALUE!</v>
      </c>
      <c r="M3" s="3" t="e">
        <f aca="false">IF(L3=L$1/10,IF(B3="","",1),"")</f>
        <v>#VALUE!</v>
      </c>
    </row>
    <row r="4" customFormat="false" ht="12.75" hidden="false" customHeight="false" outlineLevel="0" collapsed="false">
      <c r="A4" s="349" t="n">
        <v>40210</v>
      </c>
      <c r="B4" s="350" t="s">
        <v>589</v>
      </c>
      <c r="C4" s="41" t="s">
        <v>592</v>
      </c>
      <c r="D4" s="353"/>
      <c r="E4" s="341" t="n">
        <f aca="false">IF(A4="",0,IF(A4=A3,E3+1,0))</f>
        <v>0</v>
      </c>
      <c r="F4" s="352" t="str">
        <f aca="false">RIGHT(YEAR(A4),2)</f>
        <v>10</v>
      </c>
      <c r="G4" s="3" t="n">
        <f aca="false">MONTH(A4)</f>
        <v>2</v>
      </c>
      <c r="H4" s="24" t="n">
        <f aca="false">DAY(A4)</f>
        <v>1</v>
      </c>
      <c r="I4" s="3" t="str">
        <f aca="false">IF(LEN(G4)=1,"0"&amp;G4,G4)</f>
        <v>02</v>
      </c>
      <c r="J4" s="3" t="str">
        <f aca="false">IF(LEN(H4)=1,"0"&amp;H4,H4)</f>
        <v>01</v>
      </c>
      <c r="K4" s="342" t="str">
        <f aca="false">F4&amp;I4&amp;J4&amp;","&amp;E4</f>
        <v>100201,0</v>
      </c>
      <c r="L4" s="3" t="e">
        <f aca="false">VALUE(K4)</f>
        <v>#VALUE!</v>
      </c>
      <c r="M4" s="3" t="e">
        <f aca="false">IF(L4=L$1/10,IF(B4="","",1),"")</f>
        <v>#VALUE!</v>
      </c>
    </row>
    <row r="5" customFormat="false" ht="12.75" hidden="false" customHeight="false" outlineLevel="0" collapsed="false">
      <c r="A5" s="349" t="n">
        <v>40256</v>
      </c>
      <c r="B5" s="350" t="s">
        <v>589</v>
      </c>
      <c r="C5" s="41" t="s">
        <v>593</v>
      </c>
      <c r="D5" s="351"/>
      <c r="E5" s="341" t="n">
        <f aca="false">IF(A5="",0,IF(A5=A4,E4+1,0))</f>
        <v>0</v>
      </c>
      <c r="F5" s="352" t="str">
        <f aca="false">RIGHT(YEAR(A5),2)</f>
        <v>10</v>
      </c>
      <c r="G5" s="3" t="n">
        <f aca="false">MONTH(A5)</f>
        <v>3</v>
      </c>
      <c r="H5" s="24" t="n">
        <f aca="false">DAY(A5)</f>
        <v>19</v>
      </c>
      <c r="I5" s="3" t="str">
        <f aca="false">IF(LEN(G5)=1,"0"&amp;G5,G5)</f>
        <v>03</v>
      </c>
      <c r="J5" s="3" t="n">
        <f aca="false">IF(LEN(H5)=1,"0"&amp;H5,H5)</f>
        <v>19</v>
      </c>
      <c r="K5" s="342" t="str">
        <f aca="false">F5&amp;I5&amp;J5&amp;","&amp;E5</f>
        <v>100319,0</v>
      </c>
      <c r="L5" s="3" t="e">
        <f aca="false">VALUE(K5)</f>
        <v>#VALUE!</v>
      </c>
      <c r="M5" s="3" t="e">
        <f aca="false">IF(L5=L$1/10,IF(B5="","",1),"")</f>
        <v>#VALUE!</v>
      </c>
    </row>
    <row r="6" customFormat="false" ht="12.75" hidden="false" customHeight="false" outlineLevel="0" collapsed="false">
      <c r="A6" s="349" t="n">
        <v>40257</v>
      </c>
      <c r="B6" s="354" t="s">
        <v>589</v>
      </c>
      <c r="C6" s="41" t="s">
        <v>594</v>
      </c>
      <c r="D6" s="351"/>
      <c r="E6" s="341" t="n">
        <f aca="false">IF(A6="",0,IF(A6=A5,E5+1,0))</f>
        <v>0</v>
      </c>
      <c r="F6" s="352" t="str">
        <f aca="false">RIGHT(YEAR(A6),2)</f>
        <v>10</v>
      </c>
      <c r="G6" s="3" t="n">
        <f aca="false">MONTH(A6)</f>
        <v>3</v>
      </c>
      <c r="H6" s="24" t="n">
        <f aca="false">DAY(A6)</f>
        <v>20</v>
      </c>
      <c r="I6" s="3" t="str">
        <f aca="false">IF(LEN(G6)=1,"0"&amp;G6,G6)</f>
        <v>03</v>
      </c>
      <c r="J6" s="3" t="n">
        <f aca="false">IF(LEN(H6)=1,"0"&amp;H6,H6)</f>
        <v>20</v>
      </c>
      <c r="K6" s="342" t="str">
        <f aca="false">F6&amp;I6&amp;J6&amp;","&amp;E6</f>
        <v>100320,0</v>
      </c>
      <c r="L6" s="3" t="e">
        <f aca="false">VALUE(K6)</f>
        <v>#VALUE!</v>
      </c>
      <c r="M6" s="3" t="e">
        <f aca="false">IF(L6=L$1/10,IF(B6="","",1),"")</f>
        <v>#VALUE!</v>
      </c>
    </row>
    <row r="7" customFormat="false" ht="12.75" hidden="false" customHeight="false" outlineLevel="0" collapsed="false">
      <c r="A7" s="349" t="n">
        <v>40259</v>
      </c>
      <c r="B7" s="354" t="s">
        <v>589</v>
      </c>
      <c r="C7" s="41" t="s">
        <v>595</v>
      </c>
      <c r="D7" s="351"/>
      <c r="E7" s="341" t="n">
        <f aca="false">IF(A7="",0,IF(A7=A6,E6+1,0))</f>
        <v>0</v>
      </c>
      <c r="F7" s="352" t="str">
        <f aca="false">RIGHT(YEAR(A7),2)</f>
        <v>10</v>
      </c>
      <c r="G7" s="3" t="n">
        <f aca="false">MONTH(A7)</f>
        <v>3</v>
      </c>
      <c r="H7" s="24" t="n">
        <f aca="false">DAY(A7)</f>
        <v>22</v>
      </c>
      <c r="I7" s="3" t="str">
        <f aca="false">IF(LEN(G7)=1,"0"&amp;G7,G7)</f>
        <v>03</v>
      </c>
      <c r="J7" s="3" t="n">
        <f aca="false">IF(LEN(H7)=1,"0"&amp;H7,H7)</f>
        <v>22</v>
      </c>
      <c r="K7" s="342" t="str">
        <f aca="false">F7&amp;I7&amp;J7&amp;","&amp;E7</f>
        <v>100322,0</v>
      </c>
      <c r="L7" s="3" t="e">
        <f aca="false">VALUE(K7)</f>
        <v>#VALUE!</v>
      </c>
      <c r="M7" s="3" t="e">
        <f aca="false">IF(L7=L$1/10,IF(B7="","",1),"")</f>
        <v>#VALUE!</v>
      </c>
    </row>
    <row r="8" customFormat="false" ht="12.75" hidden="false" customHeight="false" outlineLevel="0" collapsed="false">
      <c r="A8" s="349" t="n">
        <v>40550</v>
      </c>
      <c r="B8" s="354"/>
      <c r="C8" s="41" t="s">
        <v>596</v>
      </c>
      <c r="D8" s="351"/>
      <c r="E8" s="341" t="n">
        <f aca="false">IF(A8="",0,IF(A8=A7,E7+1,0))</f>
        <v>0</v>
      </c>
      <c r="F8" s="352" t="str">
        <f aca="false">RIGHT(YEAR(A8),2)</f>
        <v>11</v>
      </c>
      <c r="G8" s="3" t="n">
        <f aca="false">MONTH(A8)</f>
        <v>1</v>
      </c>
      <c r="H8" s="24" t="n">
        <f aca="false">DAY(A8)</f>
        <v>7</v>
      </c>
      <c r="I8" s="3" t="str">
        <f aca="false">IF(LEN(G8)=1,"0"&amp;G8,G8)</f>
        <v>01</v>
      </c>
      <c r="J8" s="3" t="str">
        <f aca="false">IF(LEN(H8)=1,"0"&amp;H8,H8)</f>
        <v>07</v>
      </c>
      <c r="K8" s="342" t="str">
        <f aca="false">F8&amp;I8&amp;J8&amp;","&amp;E8</f>
        <v>110107,0</v>
      </c>
      <c r="L8" s="3" t="e">
        <f aca="false">VALUE(K8)</f>
        <v>#VALUE!</v>
      </c>
      <c r="M8" s="3" t="e">
        <f aca="false">IF(L8=L$1/10,IF(B8="","",1),"")</f>
        <v>#VALUE!</v>
      </c>
    </row>
    <row r="9" customFormat="false" ht="12.75" hidden="false" customHeight="false" outlineLevel="0" collapsed="false">
      <c r="A9" s="355" t="n">
        <v>40584</v>
      </c>
      <c r="B9" s="350"/>
      <c r="C9" s="356" t="s">
        <v>597</v>
      </c>
      <c r="D9" s="351"/>
      <c r="E9" s="341" t="n">
        <f aca="false">IF(A9="",0,IF(A9=A8,E8+1,0))</f>
        <v>0</v>
      </c>
      <c r="F9" s="352" t="str">
        <f aca="false">RIGHT(YEAR(A9),2)</f>
        <v>11</v>
      </c>
      <c r="G9" s="3" t="n">
        <f aca="false">MONTH(A9)</f>
        <v>2</v>
      </c>
      <c r="H9" s="24" t="n">
        <f aca="false">DAY(A9)</f>
        <v>10</v>
      </c>
      <c r="I9" s="3" t="str">
        <f aca="false">IF(LEN(G9)=1,"0"&amp;G9,G9)</f>
        <v>02</v>
      </c>
      <c r="J9" s="3" t="n">
        <f aca="false">IF(LEN(H9)=1,"0"&amp;H9,H9)</f>
        <v>10</v>
      </c>
      <c r="K9" s="342" t="str">
        <f aca="false">F9&amp;I9&amp;J9&amp;","&amp;E9</f>
        <v>110210,0</v>
      </c>
      <c r="L9" s="3" t="e">
        <f aca="false">VALUE(K9)</f>
        <v>#VALUE!</v>
      </c>
      <c r="M9" s="3" t="e">
        <f aca="false">IF(L9=L$1/10,IF(B9="","",1),"")</f>
        <v>#VALUE!</v>
      </c>
    </row>
    <row r="10" customFormat="false" ht="33.75" hidden="false" customHeight="false" outlineLevel="0" collapsed="false">
      <c r="A10" s="355" t="n">
        <v>40587</v>
      </c>
      <c r="B10" s="354" t="s">
        <v>589</v>
      </c>
      <c r="C10" s="357" t="s">
        <v>598</v>
      </c>
      <c r="D10" s="351"/>
      <c r="E10" s="341" t="n">
        <f aca="false">IF(A10="",0,IF(A10=A9,E9+1,0))</f>
        <v>0</v>
      </c>
      <c r="F10" s="352" t="str">
        <f aca="false">RIGHT(YEAR(A10),2)</f>
        <v>11</v>
      </c>
      <c r="G10" s="3" t="n">
        <f aca="false">MONTH(A10)</f>
        <v>2</v>
      </c>
      <c r="H10" s="24" t="n">
        <f aca="false">DAY(A10)</f>
        <v>13</v>
      </c>
      <c r="I10" s="3" t="str">
        <f aca="false">IF(LEN(G10)=1,"0"&amp;G10,G10)</f>
        <v>02</v>
      </c>
      <c r="J10" s="3" t="n">
        <f aca="false">IF(LEN(H10)=1,"0"&amp;H10,H10)</f>
        <v>13</v>
      </c>
      <c r="K10" s="342" t="str">
        <f aca="false">F10&amp;I10&amp;J10&amp;","&amp;E10</f>
        <v>110213,0</v>
      </c>
      <c r="L10" s="3" t="e">
        <f aca="false">VALUE(K10)</f>
        <v>#VALUE!</v>
      </c>
      <c r="M10" s="3" t="e">
        <f aca="false">IF(L10=L$1/10,IF(B10="","",1),"")</f>
        <v>#VALUE!</v>
      </c>
    </row>
    <row r="11" customFormat="false" ht="12.75" hidden="false" customHeight="false" outlineLevel="0" collapsed="false">
      <c r="A11" s="355" t="n">
        <v>40689</v>
      </c>
      <c r="B11" s="354" t="s">
        <v>589</v>
      </c>
      <c r="C11" s="357" t="s">
        <v>599</v>
      </c>
      <c r="D11" s="351"/>
      <c r="E11" s="341" t="n">
        <f aca="false">IF(A11="",0,IF(A11=A10,E10+1,0))</f>
        <v>0</v>
      </c>
      <c r="F11" s="352" t="str">
        <f aca="false">RIGHT(YEAR(A11),2)</f>
        <v>11</v>
      </c>
      <c r="G11" s="3" t="n">
        <f aca="false">MONTH(A11)</f>
        <v>5</v>
      </c>
      <c r="H11" s="24" t="n">
        <f aca="false">DAY(A11)</f>
        <v>26</v>
      </c>
      <c r="I11" s="3" t="str">
        <f aca="false">IF(LEN(G11)=1,"0"&amp;G11,G11)</f>
        <v>05</v>
      </c>
      <c r="J11" s="3" t="n">
        <f aca="false">IF(LEN(H11)=1,"0"&amp;H11,H11)</f>
        <v>26</v>
      </c>
      <c r="K11" s="342" t="str">
        <f aca="false">F11&amp;I11&amp;J11&amp;","&amp;E11</f>
        <v>110526,0</v>
      </c>
      <c r="L11" s="3" t="e">
        <f aca="false">VALUE(K11)</f>
        <v>#VALUE!</v>
      </c>
      <c r="M11" s="3" t="e">
        <f aca="false">IF(L11=L$1/10,IF(B11="","",1),"")</f>
        <v>#VALUE!</v>
      </c>
    </row>
    <row r="12" customFormat="false" ht="22.5" hidden="false" customHeight="false" outlineLevel="0" collapsed="false">
      <c r="A12" s="355" t="n">
        <v>41308</v>
      </c>
      <c r="B12" s="354"/>
      <c r="C12" s="357" t="s">
        <v>600</v>
      </c>
      <c r="D12" s="351"/>
      <c r="E12" s="341" t="n">
        <f aca="false">IF(A12="",0,IF(A12=A11,E11+1,0))</f>
        <v>0</v>
      </c>
      <c r="F12" s="352" t="str">
        <f aca="false">RIGHT(YEAR(A12),2)</f>
        <v>13</v>
      </c>
      <c r="G12" s="3" t="n">
        <f aca="false">MONTH(A12)</f>
        <v>2</v>
      </c>
      <c r="H12" s="24" t="n">
        <f aca="false">DAY(A12)</f>
        <v>3</v>
      </c>
      <c r="I12" s="3" t="str">
        <f aca="false">IF(LEN(G12)=1,"0"&amp;G12,G12)</f>
        <v>02</v>
      </c>
      <c r="J12" s="3" t="str">
        <f aca="false">IF(LEN(H12)=1,"0"&amp;H12,H12)</f>
        <v>03</v>
      </c>
      <c r="K12" s="342" t="str">
        <f aca="false">F12&amp;I12&amp;J12&amp;","&amp;E12</f>
        <v>130203,0</v>
      </c>
      <c r="L12" s="3" t="e">
        <f aca="false">VALUE(K12)</f>
        <v>#VALUE!</v>
      </c>
      <c r="M12" s="3" t="e">
        <f aca="false">IF(L12=L$1/10,IF(B12="","",1),"")</f>
        <v>#VALUE!</v>
      </c>
    </row>
    <row r="13" customFormat="false" ht="12.75" hidden="false" customHeight="false" outlineLevel="0" collapsed="false">
      <c r="A13" s="355" t="n">
        <v>41339</v>
      </c>
      <c r="B13" s="354" t="s">
        <v>589</v>
      </c>
      <c r="C13" s="357" t="s">
        <v>601</v>
      </c>
      <c r="D13" s="351"/>
      <c r="E13" s="341" t="n">
        <f aca="false">IF(A13="",0,IF(A13=A12,E12+1,0))</f>
        <v>0</v>
      </c>
      <c r="F13" s="352" t="str">
        <f aca="false">RIGHT(YEAR(A13),2)</f>
        <v>13</v>
      </c>
      <c r="G13" s="3" t="n">
        <f aca="false">MONTH(A13)</f>
        <v>3</v>
      </c>
      <c r="H13" s="24" t="n">
        <f aca="false">DAY(A13)</f>
        <v>6</v>
      </c>
      <c r="I13" s="3" t="str">
        <f aca="false">IF(LEN(G13)=1,"0"&amp;G13,G13)</f>
        <v>03</v>
      </c>
      <c r="J13" s="3" t="str">
        <f aca="false">IF(LEN(H13)=1,"0"&amp;H13,H13)</f>
        <v>06</v>
      </c>
      <c r="K13" s="342" t="str">
        <f aca="false">F13&amp;I13&amp;J13&amp;","&amp;E13</f>
        <v>130306,0</v>
      </c>
      <c r="L13" s="3" t="e">
        <f aca="false">VALUE(K13)</f>
        <v>#VALUE!</v>
      </c>
      <c r="M13" s="3" t="e">
        <f aca="false">IF(L13=L$1/10,IF(B13="","",1),"")</f>
        <v>#VALUE!</v>
      </c>
    </row>
    <row r="14" customFormat="false" ht="12.75" hidden="false" customHeight="false" outlineLevel="0" collapsed="false">
      <c r="A14" s="355"/>
      <c r="B14" s="354"/>
      <c r="C14" s="357"/>
      <c r="D14" s="351"/>
      <c r="E14" s="341" t="n">
        <f aca="false">IF(A14="",0,IF(A14=A13,E13+1,0))</f>
        <v>0</v>
      </c>
      <c r="F14" s="352" t="str">
        <f aca="false">RIGHT(YEAR(A14),2)</f>
        <v>99</v>
      </c>
      <c r="G14" s="3" t="n">
        <f aca="false">MONTH(A14)</f>
        <v>12</v>
      </c>
      <c r="H14" s="24" t="n">
        <f aca="false">DAY(A14)</f>
        <v>30</v>
      </c>
      <c r="I14" s="3" t="n">
        <f aca="false">IF(LEN(G14)=1,"0"&amp;G14,G14)</f>
        <v>12</v>
      </c>
      <c r="J14" s="3" t="n">
        <f aca="false">IF(LEN(H14)=1,"0"&amp;H14,H14)</f>
        <v>30</v>
      </c>
      <c r="K14" s="342" t="str">
        <f aca="false">F14&amp;I14&amp;J14&amp;","&amp;E14</f>
        <v>991230,0</v>
      </c>
      <c r="L14" s="3" t="e">
        <f aca="false">VALUE(K14)</f>
        <v>#VALUE!</v>
      </c>
      <c r="M14" s="3" t="e">
        <f aca="false">IF(L14=L$1/10,IF(B14="","",1),"")</f>
        <v>#VALUE!</v>
      </c>
    </row>
    <row r="15" customFormat="false" ht="12.75" hidden="false" customHeight="false" outlineLevel="0" collapsed="false">
      <c r="A15" s="355"/>
      <c r="B15" s="354"/>
      <c r="C15" s="357"/>
      <c r="D15" s="351"/>
      <c r="E15" s="341" t="n">
        <f aca="false">IF(A15="",0,IF(A15=A14,E14+1,0))</f>
        <v>0</v>
      </c>
      <c r="F15" s="352" t="str">
        <f aca="false">RIGHT(YEAR(A15),2)</f>
        <v>99</v>
      </c>
      <c r="G15" s="3" t="n">
        <f aca="false">MONTH(A15)</f>
        <v>12</v>
      </c>
      <c r="H15" s="24" t="n">
        <f aca="false">DAY(A15)</f>
        <v>30</v>
      </c>
      <c r="I15" s="3" t="n">
        <f aca="false">IF(LEN(G15)=1,"0"&amp;G15,G15)</f>
        <v>12</v>
      </c>
      <c r="J15" s="3" t="n">
        <f aca="false">IF(LEN(H15)=1,"0"&amp;H15,H15)</f>
        <v>30</v>
      </c>
      <c r="K15" s="342" t="str">
        <f aca="false">F15&amp;I15&amp;J15&amp;","&amp;E15</f>
        <v>991230,0</v>
      </c>
      <c r="L15" s="3" t="e">
        <f aca="false">VALUE(K15)</f>
        <v>#VALUE!</v>
      </c>
      <c r="M15" s="3" t="e">
        <f aca="false">IF(L15=L$1/10,IF(B15="","",1),"")</f>
        <v>#VALUE!</v>
      </c>
    </row>
    <row r="16" customFormat="false" ht="12.75" hidden="false" customHeight="false" outlineLevel="0" collapsed="false">
      <c r="A16" s="355"/>
      <c r="B16" s="354"/>
      <c r="C16" s="357"/>
      <c r="D16" s="351"/>
      <c r="E16" s="341" t="n">
        <f aca="false">IF(A16="",0,IF(A16=A15,E15+1,0))</f>
        <v>0</v>
      </c>
      <c r="F16" s="352" t="str">
        <f aca="false">RIGHT(YEAR(A16),2)</f>
        <v>99</v>
      </c>
      <c r="G16" s="3" t="n">
        <f aca="false">MONTH(A16)</f>
        <v>12</v>
      </c>
      <c r="H16" s="24" t="n">
        <f aca="false">DAY(A16)</f>
        <v>30</v>
      </c>
      <c r="I16" s="3" t="n">
        <f aca="false">IF(LEN(G16)=1,"0"&amp;G16,G16)</f>
        <v>12</v>
      </c>
      <c r="J16" s="3" t="n">
        <f aca="false">IF(LEN(H16)=1,"0"&amp;H16,H16)</f>
        <v>30</v>
      </c>
      <c r="K16" s="342" t="str">
        <f aca="false">F16&amp;I16&amp;J16&amp;","&amp;E16</f>
        <v>991230,0</v>
      </c>
      <c r="L16" s="3" t="e">
        <f aca="false">VALUE(K16)</f>
        <v>#VALUE!</v>
      </c>
      <c r="M16" s="3" t="e">
        <f aca="false">IF(L16=L$1/10,IF(B16="","",1),"")</f>
        <v>#VALUE!</v>
      </c>
    </row>
    <row r="17" customFormat="false" ht="12.75" hidden="false" customHeight="false" outlineLevel="0" collapsed="false">
      <c r="A17" s="355"/>
      <c r="B17" s="354"/>
      <c r="C17" s="357"/>
      <c r="D17" s="351"/>
      <c r="E17" s="341" t="n">
        <f aca="false">IF(A17="",0,IF(A17=A16,E16+1,0))</f>
        <v>0</v>
      </c>
      <c r="F17" s="352" t="str">
        <f aca="false">RIGHT(YEAR(A17),2)</f>
        <v>99</v>
      </c>
      <c r="G17" s="3" t="n">
        <f aca="false">MONTH(A17)</f>
        <v>12</v>
      </c>
      <c r="H17" s="24" t="n">
        <f aca="false">DAY(A17)</f>
        <v>30</v>
      </c>
      <c r="I17" s="3" t="n">
        <f aca="false">IF(LEN(G17)=1,"0"&amp;G17,G17)</f>
        <v>12</v>
      </c>
      <c r="J17" s="3" t="n">
        <f aca="false">IF(LEN(H17)=1,"0"&amp;H17,H17)</f>
        <v>30</v>
      </c>
      <c r="K17" s="342" t="str">
        <f aca="false">F17&amp;I17&amp;J17&amp;","&amp;E17</f>
        <v>991230,0</v>
      </c>
      <c r="L17" s="3" t="e">
        <f aca="false">VALUE(K17)</f>
        <v>#VALUE!</v>
      </c>
      <c r="M17" s="3" t="e">
        <f aca="false">IF(L17=L$1/10,IF(B17="","",1),"")</f>
        <v>#VALUE!</v>
      </c>
    </row>
    <row r="18" customFormat="false" ht="12.75" hidden="false" customHeight="false" outlineLevel="0" collapsed="false">
      <c r="A18" s="355"/>
      <c r="B18" s="354"/>
      <c r="C18" s="357"/>
      <c r="D18" s="351"/>
      <c r="E18" s="341" t="n">
        <f aca="false">IF(A18="",0,IF(A18=A17,E17+1,0))</f>
        <v>0</v>
      </c>
      <c r="F18" s="352" t="str">
        <f aca="false">RIGHT(YEAR(A18),2)</f>
        <v>99</v>
      </c>
      <c r="G18" s="3" t="n">
        <f aca="false">MONTH(A18)</f>
        <v>12</v>
      </c>
      <c r="H18" s="24" t="n">
        <f aca="false">DAY(A18)</f>
        <v>30</v>
      </c>
      <c r="I18" s="3" t="n">
        <f aca="false">IF(LEN(G18)=1,"0"&amp;G18,G18)</f>
        <v>12</v>
      </c>
      <c r="J18" s="3" t="n">
        <f aca="false">IF(LEN(H18)=1,"0"&amp;H18,H18)</f>
        <v>30</v>
      </c>
      <c r="K18" s="342" t="str">
        <f aca="false">F18&amp;I18&amp;J18&amp;","&amp;E18</f>
        <v>991230,0</v>
      </c>
      <c r="L18" s="3" t="e">
        <f aca="false">VALUE(K18)</f>
        <v>#VALUE!</v>
      </c>
      <c r="M18" s="3" t="e">
        <f aca="false">IF(L18=L$1/10,IF(B18="","",1),"")</f>
        <v>#VALUE!</v>
      </c>
    </row>
    <row r="19" customFormat="false" ht="12.75" hidden="false" customHeight="false" outlineLevel="0" collapsed="false">
      <c r="A19" s="355"/>
      <c r="B19" s="354"/>
      <c r="C19" s="357"/>
      <c r="D19" s="351"/>
      <c r="E19" s="341" t="n">
        <f aca="false">IF(A19="",0,IF(A19=A18,E18+1,0))</f>
        <v>0</v>
      </c>
      <c r="F19" s="352" t="str">
        <f aca="false">RIGHT(YEAR(A19),2)</f>
        <v>99</v>
      </c>
      <c r="G19" s="3" t="n">
        <f aca="false">MONTH(A19)</f>
        <v>12</v>
      </c>
      <c r="H19" s="24" t="n">
        <f aca="false">DAY(A19)</f>
        <v>30</v>
      </c>
      <c r="I19" s="3" t="n">
        <f aca="false">IF(LEN(G19)=1,"0"&amp;G19,G19)</f>
        <v>12</v>
      </c>
      <c r="J19" s="3" t="n">
        <f aca="false">IF(LEN(H19)=1,"0"&amp;H19,H19)</f>
        <v>30</v>
      </c>
      <c r="K19" s="342" t="str">
        <f aca="false">F19&amp;I19&amp;J19&amp;","&amp;E19</f>
        <v>991230,0</v>
      </c>
      <c r="L19" s="3" t="e">
        <f aca="false">VALUE(K19)</f>
        <v>#VALUE!</v>
      </c>
      <c r="M19" s="3" t="e">
        <f aca="false">IF(L19=L$1/10,IF(B19="","",1),"")</f>
        <v>#VALUE!</v>
      </c>
    </row>
    <row r="20" customFormat="false" ht="12.75" hidden="false" customHeight="false" outlineLevel="0" collapsed="false">
      <c r="A20" s="355"/>
      <c r="B20" s="354"/>
      <c r="C20" s="357"/>
      <c r="D20" s="351"/>
      <c r="E20" s="341" t="n">
        <f aca="false">IF(A20="",0,IF(A20=A19,E19+1,0))</f>
        <v>0</v>
      </c>
      <c r="F20" s="352" t="str">
        <f aca="false">RIGHT(YEAR(A20),2)</f>
        <v>99</v>
      </c>
      <c r="G20" s="3" t="n">
        <f aca="false">MONTH(A20)</f>
        <v>12</v>
      </c>
      <c r="H20" s="24" t="n">
        <f aca="false">DAY(A20)</f>
        <v>30</v>
      </c>
      <c r="I20" s="3" t="n">
        <f aca="false">IF(LEN(G20)=1,"0"&amp;G20,G20)</f>
        <v>12</v>
      </c>
      <c r="J20" s="3" t="n">
        <f aca="false">IF(LEN(H20)=1,"0"&amp;H20,H20)</f>
        <v>30</v>
      </c>
      <c r="K20" s="342" t="str">
        <f aca="false">F20&amp;I20&amp;J20&amp;","&amp;E20</f>
        <v>991230,0</v>
      </c>
      <c r="L20" s="3" t="e">
        <f aca="false">VALUE(K20)</f>
        <v>#VALUE!</v>
      </c>
      <c r="M20" s="3" t="e">
        <f aca="false">IF(L20=L$1/10,IF(B20="","",1),"")</f>
        <v>#VALUE!</v>
      </c>
    </row>
    <row r="21" customFormat="false" ht="12.75" hidden="false" customHeight="false" outlineLevel="0" collapsed="false">
      <c r="A21" s="355"/>
      <c r="B21" s="354"/>
      <c r="C21" s="357"/>
      <c r="D21" s="351"/>
      <c r="E21" s="341" t="n">
        <f aca="false">IF(A21="",0,IF(A21=A20,E20+1,0))</f>
        <v>0</v>
      </c>
      <c r="F21" s="352" t="str">
        <f aca="false">RIGHT(YEAR(A21),2)</f>
        <v>99</v>
      </c>
      <c r="G21" s="3" t="n">
        <f aca="false">MONTH(A21)</f>
        <v>12</v>
      </c>
      <c r="H21" s="24" t="n">
        <f aca="false">DAY(A21)</f>
        <v>30</v>
      </c>
      <c r="I21" s="3" t="n">
        <f aca="false">IF(LEN(G21)=1,"0"&amp;G21,G21)</f>
        <v>12</v>
      </c>
      <c r="J21" s="3" t="n">
        <f aca="false">IF(LEN(H21)=1,"0"&amp;H21,H21)</f>
        <v>30</v>
      </c>
      <c r="K21" s="342" t="str">
        <f aca="false">F21&amp;I21&amp;J21&amp;","&amp;E21</f>
        <v>991230,0</v>
      </c>
      <c r="L21" s="3" t="e">
        <f aca="false">VALUE(K21)</f>
        <v>#VALUE!</v>
      </c>
      <c r="M21" s="3" t="e">
        <f aca="false">IF(L21=L$1/10,IF(B21="","",1),"")</f>
        <v>#VALUE!</v>
      </c>
    </row>
    <row r="22" customFormat="false" ht="12.75" hidden="false" customHeight="false" outlineLevel="0" collapsed="false">
      <c r="A22" s="355"/>
      <c r="B22" s="354"/>
      <c r="C22" s="357"/>
      <c r="D22" s="351"/>
      <c r="E22" s="341" t="n">
        <f aca="false">IF(A22="",0,IF(A22=A21,E21+1,0))</f>
        <v>0</v>
      </c>
      <c r="F22" s="352" t="str">
        <f aca="false">RIGHT(YEAR(A22),2)</f>
        <v>99</v>
      </c>
      <c r="G22" s="3" t="n">
        <f aca="false">MONTH(A22)</f>
        <v>12</v>
      </c>
      <c r="H22" s="24" t="n">
        <f aca="false">DAY(A22)</f>
        <v>30</v>
      </c>
      <c r="I22" s="3" t="n">
        <f aca="false">IF(LEN(G22)=1,"0"&amp;G22,G22)</f>
        <v>12</v>
      </c>
      <c r="J22" s="3" t="n">
        <f aca="false">IF(LEN(H22)=1,"0"&amp;H22,H22)</f>
        <v>30</v>
      </c>
      <c r="K22" s="342" t="str">
        <f aca="false">F22&amp;I22&amp;J22&amp;","&amp;E22</f>
        <v>991230,0</v>
      </c>
      <c r="L22" s="3" t="e">
        <f aca="false">VALUE(K22)</f>
        <v>#VALUE!</v>
      </c>
      <c r="M22" s="3" t="e">
        <f aca="false">IF(L22=L$1/10,IF(B22="","",1),"")</f>
        <v>#VALUE!</v>
      </c>
    </row>
    <row r="23" customFormat="false" ht="12.75" hidden="false" customHeight="false" outlineLevel="0" collapsed="false">
      <c r="A23" s="355"/>
      <c r="B23" s="354"/>
      <c r="C23" s="357"/>
      <c r="D23" s="351"/>
      <c r="E23" s="341" t="n">
        <f aca="false">IF(A23="",0,IF(A23=A22,E22+1,0))</f>
        <v>0</v>
      </c>
      <c r="F23" s="352" t="str">
        <f aca="false">RIGHT(YEAR(A23),2)</f>
        <v>99</v>
      </c>
      <c r="G23" s="3" t="n">
        <f aca="false">MONTH(A23)</f>
        <v>12</v>
      </c>
      <c r="H23" s="24" t="n">
        <f aca="false">DAY(A23)</f>
        <v>30</v>
      </c>
      <c r="I23" s="3" t="n">
        <f aca="false">IF(LEN(G23)=1,"0"&amp;G23,G23)</f>
        <v>12</v>
      </c>
      <c r="J23" s="3" t="n">
        <f aca="false">IF(LEN(H23)=1,"0"&amp;H23,H23)</f>
        <v>30</v>
      </c>
      <c r="K23" s="342" t="str">
        <f aca="false">F23&amp;I23&amp;J23&amp;","&amp;E23</f>
        <v>991230,0</v>
      </c>
      <c r="L23" s="3" t="e">
        <f aca="false">VALUE(K23)</f>
        <v>#VALUE!</v>
      </c>
      <c r="M23" s="3" t="e">
        <f aca="false">IF(L23=L$1/10,IF(B23="","",1),"")</f>
        <v>#VALUE!</v>
      </c>
    </row>
    <row r="24" customFormat="false" ht="12.75" hidden="false" customHeight="false" outlineLevel="0" collapsed="false">
      <c r="A24" s="355"/>
      <c r="B24" s="350"/>
      <c r="C24" s="356"/>
      <c r="D24" s="351"/>
      <c r="E24" s="341" t="n">
        <f aca="false">IF(A24="",0,IF(A24=A23,E23+1,0))</f>
        <v>0</v>
      </c>
      <c r="F24" s="352" t="str">
        <f aca="false">RIGHT(YEAR(A24),2)</f>
        <v>99</v>
      </c>
      <c r="G24" s="3" t="n">
        <f aca="false">MONTH(A24)</f>
        <v>12</v>
      </c>
      <c r="H24" s="24" t="n">
        <f aca="false">DAY(A24)</f>
        <v>30</v>
      </c>
      <c r="I24" s="3" t="n">
        <f aca="false">IF(LEN(G24)=1,"0"&amp;G24,G24)</f>
        <v>12</v>
      </c>
      <c r="J24" s="3" t="n">
        <f aca="false">IF(LEN(H24)=1,"0"&amp;H24,H24)</f>
        <v>30</v>
      </c>
      <c r="K24" s="342" t="str">
        <f aca="false">F24&amp;I24&amp;J24&amp;","&amp;E24</f>
        <v>991230,0</v>
      </c>
      <c r="L24" s="3" t="e">
        <f aca="false">VALUE(K24)</f>
        <v>#VALUE!</v>
      </c>
      <c r="M24" s="3" t="e">
        <f aca="false">IF(L24=L$1/10,IF(B24="","",1),"")</f>
        <v>#VALUE!</v>
      </c>
    </row>
    <row r="25" customFormat="false" ht="12.75" hidden="false" customHeight="false" outlineLevel="0" collapsed="false">
      <c r="A25" s="355"/>
      <c r="B25" s="354"/>
      <c r="C25" s="357"/>
      <c r="D25" s="351"/>
      <c r="E25" s="341" t="n">
        <f aca="false">IF(A25="",0,IF(A25=A24,E24+1,0))</f>
        <v>0</v>
      </c>
      <c r="F25" s="352" t="str">
        <f aca="false">RIGHT(YEAR(A25),2)</f>
        <v>99</v>
      </c>
      <c r="G25" s="3" t="n">
        <f aca="false">MONTH(A25)</f>
        <v>12</v>
      </c>
      <c r="H25" s="24" t="n">
        <f aca="false">DAY(A25)</f>
        <v>30</v>
      </c>
      <c r="I25" s="3" t="n">
        <f aca="false">IF(LEN(G25)=1,"0"&amp;G25,G25)</f>
        <v>12</v>
      </c>
      <c r="J25" s="3" t="n">
        <f aca="false">IF(LEN(H25)=1,"0"&amp;H25,H25)</f>
        <v>30</v>
      </c>
      <c r="K25" s="342" t="str">
        <f aca="false">F25&amp;I25&amp;J25&amp;","&amp;E25</f>
        <v>991230,0</v>
      </c>
      <c r="L25" s="3" t="e">
        <f aca="false">VALUE(K25)</f>
        <v>#VALUE!</v>
      </c>
      <c r="M25" s="3" t="e">
        <f aca="false">IF(L25=L$1/10,IF(B25="","",1),"")</f>
        <v>#VALUE!</v>
      </c>
    </row>
    <row r="26" customFormat="false" ht="12.75" hidden="false" customHeight="false" outlineLevel="0" collapsed="false">
      <c r="A26" s="355"/>
      <c r="B26" s="354"/>
      <c r="C26" s="357"/>
      <c r="D26" s="351"/>
      <c r="E26" s="341" t="n">
        <f aca="false">IF(A26="",0,IF(A26=A25,E25+1,0))</f>
        <v>0</v>
      </c>
      <c r="F26" s="352" t="str">
        <f aca="false">RIGHT(YEAR(A26),2)</f>
        <v>99</v>
      </c>
      <c r="G26" s="3" t="n">
        <f aca="false">MONTH(A26)</f>
        <v>12</v>
      </c>
      <c r="H26" s="24" t="n">
        <f aca="false">DAY(A26)</f>
        <v>30</v>
      </c>
      <c r="I26" s="3" t="n">
        <f aca="false">IF(LEN(G26)=1,"0"&amp;G26,G26)</f>
        <v>12</v>
      </c>
      <c r="J26" s="3" t="n">
        <f aca="false">IF(LEN(H26)=1,"0"&amp;H26,H26)</f>
        <v>30</v>
      </c>
      <c r="K26" s="342" t="str">
        <f aca="false">F26&amp;I26&amp;J26&amp;","&amp;E26</f>
        <v>991230,0</v>
      </c>
      <c r="L26" s="3" t="e">
        <f aca="false">VALUE(K26)</f>
        <v>#VALUE!</v>
      </c>
      <c r="M26" s="3" t="e">
        <f aca="false">IF(L26=L$1/10,IF(B26="","",1),"")</f>
        <v>#VALUE!</v>
      </c>
    </row>
    <row r="27" customFormat="false" ht="12.75" hidden="false" customHeight="false" outlineLevel="0" collapsed="false">
      <c r="A27" s="355"/>
      <c r="B27" s="354"/>
      <c r="C27" s="357"/>
      <c r="D27" s="351"/>
      <c r="E27" s="341" t="n">
        <f aca="false">IF(A27="",0,IF(A27=A26,E26+1,0))</f>
        <v>0</v>
      </c>
      <c r="F27" s="352" t="str">
        <f aca="false">RIGHT(YEAR(A27),2)</f>
        <v>99</v>
      </c>
      <c r="G27" s="3" t="n">
        <f aca="false">MONTH(A27)</f>
        <v>12</v>
      </c>
      <c r="H27" s="24" t="n">
        <f aca="false">DAY(A27)</f>
        <v>30</v>
      </c>
      <c r="I27" s="3" t="n">
        <f aca="false">IF(LEN(G27)=1,"0"&amp;G27,G27)</f>
        <v>12</v>
      </c>
      <c r="J27" s="3" t="n">
        <f aca="false">IF(LEN(H27)=1,"0"&amp;H27,H27)</f>
        <v>30</v>
      </c>
      <c r="K27" s="342" t="str">
        <f aca="false">F27&amp;I27&amp;J27&amp;","&amp;E27</f>
        <v>991230,0</v>
      </c>
      <c r="L27" s="3" t="e">
        <f aca="false">VALUE(K27)</f>
        <v>#VALUE!</v>
      </c>
      <c r="M27" s="3" t="e">
        <f aca="false">IF(L27=L$1/10,IF(B27="","",1),"")</f>
        <v>#VALUE!</v>
      </c>
    </row>
    <row r="28" customFormat="false" ht="12.75" hidden="false" customHeight="false" outlineLevel="0" collapsed="false">
      <c r="A28" s="355"/>
      <c r="B28" s="354"/>
      <c r="C28" s="357"/>
      <c r="D28" s="351"/>
      <c r="E28" s="341" t="n">
        <f aca="false">IF(A28="",0,IF(A28=A27,E27+1,0))</f>
        <v>0</v>
      </c>
      <c r="F28" s="352" t="str">
        <f aca="false">RIGHT(YEAR(A28),2)</f>
        <v>99</v>
      </c>
      <c r="G28" s="3" t="n">
        <f aca="false">MONTH(A28)</f>
        <v>12</v>
      </c>
      <c r="H28" s="24" t="n">
        <f aca="false">DAY(A28)</f>
        <v>30</v>
      </c>
      <c r="I28" s="3" t="n">
        <f aca="false">IF(LEN(G28)=1,"0"&amp;G28,G28)</f>
        <v>12</v>
      </c>
      <c r="J28" s="3" t="n">
        <f aca="false">IF(LEN(H28)=1,"0"&amp;H28,H28)</f>
        <v>30</v>
      </c>
      <c r="K28" s="342" t="str">
        <f aca="false">F28&amp;I28&amp;J28&amp;","&amp;E28</f>
        <v>991230,0</v>
      </c>
      <c r="L28" s="3" t="e">
        <f aca="false">VALUE(K28)</f>
        <v>#VALUE!</v>
      </c>
      <c r="M28" s="3" t="e">
        <f aca="false">IF(L28=L$1/10,IF(B28="","",1),"")</f>
        <v>#VALUE!</v>
      </c>
    </row>
    <row r="29" customFormat="false" ht="12.75" hidden="false" customHeight="false" outlineLevel="0" collapsed="false">
      <c r="A29" s="355"/>
      <c r="B29" s="354"/>
      <c r="C29" s="357"/>
      <c r="D29" s="351"/>
      <c r="E29" s="341" t="n">
        <f aca="false">IF(A29="",0,IF(A29=A28,E28+1,0))</f>
        <v>0</v>
      </c>
      <c r="F29" s="352" t="str">
        <f aca="false">RIGHT(YEAR(A29),2)</f>
        <v>99</v>
      </c>
      <c r="G29" s="3" t="n">
        <f aca="false">MONTH(A29)</f>
        <v>12</v>
      </c>
      <c r="H29" s="24" t="n">
        <f aca="false">DAY(A29)</f>
        <v>30</v>
      </c>
      <c r="I29" s="3" t="n">
        <f aca="false">IF(LEN(G29)=1,"0"&amp;G29,G29)</f>
        <v>12</v>
      </c>
      <c r="J29" s="3" t="n">
        <f aca="false">IF(LEN(H29)=1,"0"&amp;H29,H29)</f>
        <v>30</v>
      </c>
      <c r="K29" s="342" t="str">
        <f aca="false">F29&amp;I29&amp;J29&amp;","&amp;E29</f>
        <v>991230,0</v>
      </c>
      <c r="L29" s="3" t="e">
        <f aca="false">VALUE(K29)</f>
        <v>#VALUE!</v>
      </c>
      <c r="M29" s="3" t="e">
        <f aca="false">IF(L29=L$1/10,IF(B29="","",1),"")</f>
        <v>#VALUE!</v>
      </c>
    </row>
    <row r="30" customFormat="false" ht="12.75" hidden="false" customHeight="false" outlineLevel="0" collapsed="false">
      <c r="A30" s="355"/>
      <c r="B30" s="354"/>
      <c r="C30" s="357"/>
      <c r="D30" s="351"/>
      <c r="E30" s="341" t="n">
        <f aca="false">IF(A30="",0,IF(A30=A29,E29+1,0))</f>
        <v>0</v>
      </c>
      <c r="F30" s="352" t="str">
        <f aca="false">RIGHT(YEAR(A30),2)</f>
        <v>99</v>
      </c>
      <c r="G30" s="3" t="n">
        <f aca="false">MONTH(A30)</f>
        <v>12</v>
      </c>
      <c r="H30" s="24" t="n">
        <f aca="false">DAY(A30)</f>
        <v>30</v>
      </c>
      <c r="I30" s="3" t="n">
        <f aca="false">IF(LEN(G30)=1,"0"&amp;G30,G30)</f>
        <v>12</v>
      </c>
      <c r="J30" s="3" t="n">
        <f aca="false">IF(LEN(H30)=1,"0"&amp;H30,H30)</f>
        <v>30</v>
      </c>
      <c r="K30" s="342" t="str">
        <f aca="false">F30&amp;I30&amp;J30&amp;","&amp;E30</f>
        <v>991230,0</v>
      </c>
      <c r="L30" s="3" t="e">
        <f aca="false">VALUE(K30)</f>
        <v>#VALUE!</v>
      </c>
      <c r="M30" s="3" t="e">
        <f aca="false">IF(L30=L$1/10,IF(B30="","",1),"")</f>
        <v>#VALUE!</v>
      </c>
    </row>
    <row r="31" customFormat="false" ht="12.75" hidden="false" customHeight="false" outlineLevel="0" collapsed="false">
      <c r="A31" s="355"/>
      <c r="B31" s="354"/>
      <c r="C31" s="357"/>
      <c r="D31" s="351"/>
      <c r="E31" s="341" t="n">
        <f aca="false">IF(A31="",0,IF(A31=A30,E30+1,0))</f>
        <v>0</v>
      </c>
      <c r="F31" s="352" t="str">
        <f aca="false">RIGHT(YEAR(A31),2)</f>
        <v>99</v>
      </c>
      <c r="G31" s="3" t="n">
        <f aca="false">MONTH(A31)</f>
        <v>12</v>
      </c>
      <c r="H31" s="24" t="n">
        <f aca="false">DAY(A31)</f>
        <v>30</v>
      </c>
      <c r="I31" s="3" t="n">
        <f aca="false">IF(LEN(G31)=1,"0"&amp;G31,G31)</f>
        <v>12</v>
      </c>
      <c r="J31" s="3" t="n">
        <f aca="false">IF(LEN(H31)=1,"0"&amp;H31,H31)</f>
        <v>30</v>
      </c>
      <c r="K31" s="342" t="str">
        <f aca="false">F31&amp;I31&amp;J31&amp;","&amp;E31</f>
        <v>991230,0</v>
      </c>
      <c r="L31" s="3" t="e">
        <f aca="false">VALUE(K31)</f>
        <v>#VALUE!</v>
      </c>
      <c r="M31" s="3" t="e">
        <f aca="false">IF(L31=L$1/10,IF(B31="","",1),"")</f>
        <v>#VALUE!</v>
      </c>
    </row>
    <row r="32" customFormat="false" ht="12.75" hidden="false" customHeight="false" outlineLevel="0" collapsed="false">
      <c r="A32" s="355"/>
      <c r="B32" s="354"/>
      <c r="C32" s="357"/>
      <c r="D32" s="351"/>
      <c r="E32" s="341" t="n">
        <f aca="false">IF(A32="",0,IF(A32=A31,E31+1,0))</f>
        <v>0</v>
      </c>
      <c r="F32" s="352" t="str">
        <f aca="false">RIGHT(YEAR(A32),2)</f>
        <v>99</v>
      </c>
      <c r="G32" s="3" t="n">
        <f aca="false">MONTH(A32)</f>
        <v>12</v>
      </c>
      <c r="H32" s="24" t="n">
        <f aca="false">DAY(A32)</f>
        <v>30</v>
      </c>
      <c r="I32" s="3" t="n">
        <f aca="false">IF(LEN(G32)=1,"0"&amp;G32,G32)</f>
        <v>12</v>
      </c>
      <c r="J32" s="3" t="n">
        <f aca="false">IF(LEN(H32)=1,"0"&amp;H32,H32)</f>
        <v>30</v>
      </c>
      <c r="K32" s="342" t="str">
        <f aca="false">F32&amp;I32&amp;J32&amp;","&amp;E32</f>
        <v>991230,0</v>
      </c>
      <c r="L32" s="3" t="e">
        <f aca="false">VALUE(K32)</f>
        <v>#VALUE!</v>
      </c>
      <c r="M32" s="3" t="e">
        <f aca="false">IF(L32=L$1/10,IF(B32="","",1),"")</f>
        <v>#VALUE!</v>
      </c>
    </row>
    <row r="33" customFormat="false" ht="12.75" hidden="false" customHeight="false" outlineLevel="0" collapsed="false">
      <c r="A33" s="355"/>
      <c r="B33" s="354"/>
      <c r="C33" s="357"/>
      <c r="D33" s="351"/>
      <c r="E33" s="341" t="n">
        <f aca="false">IF(A33="",0,IF(A33=A32,E32+1,0))</f>
        <v>0</v>
      </c>
      <c r="F33" s="352" t="str">
        <f aca="false">RIGHT(YEAR(A33),2)</f>
        <v>99</v>
      </c>
      <c r="G33" s="3" t="n">
        <f aca="false">MONTH(A33)</f>
        <v>12</v>
      </c>
      <c r="H33" s="24" t="n">
        <f aca="false">DAY(A33)</f>
        <v>30</v>
      </c>
      <c r="I33" s="3" t="n">
        <f aca="false">IF(LEN(G33)=1,"0"&amp;G33,G33)</f>
        <v>12</v>
      </c>
      <c r="J33" s="3" t="n">
        <f aca="false">IF(LEN(H33)=1,"0"&amp;H33,H33)</f>
        <v>30</v>
      </c>
      <c r="K33" s="342" t="str">
        <f aca="false">F33&amp;I33&amp;J33&amp;","&amp;E33</f>
        <v>991230,0</v>
      </c>
      <c r="L33" s="3" t="e">
        <f aca="false">VALUE(K33)</f>
        <v>#VALUE!</v>
      </c>
      <c r="M33" s="3" t="e">
        <f aca="false">IF(L33=L$1/10,IF(B33="","",1),"")</f>
        <v>#VALUE!</v>
      </c>
    </row>
    <row r="34" customFormat="false" ht="12.75" hidden="false" customHeight="false" outlineLevel="0" collapsed="false">
      <c r="A34" s="355"/>
      <c r="B34" s="354"/>
      <c r="C34" s="357"/>
      <c r="D34" s="351"/>
      <c r="E34" s="341" t="n">
        <f aca="false">IF(A34="",0,IF(A34=A33,E33+1,0))</f>
        <v>0</v>
      </c>
      <c r="F34" s="352" t="str">
        <f aca="false">RIGHT(YEAR(A34),2)</f>
        <v>99</v>
      </c>
      <c r="G34" s="3" t="n">
        <f aca="false">MONTH(A34)</f>
        <v>12</v>
      </c>
      <c r="H34" s="24" t="n">
        <f aca="false">DAY(A34)</f>
        <v>30</v>
      </c>
      <c r="I34" s="3" t="n">
        <f aca="false">IF(LEN(G34)=1,"0"&amp;G34,G34)</f>
        <v>12</v>
      </c>
      <c r="J34" s="3" t="n">
        <f aca="false">IF(LEN(H34)=1,"0"&amp;H34,H34)</f>
        <v>30</v>
      </c>
      <c r="K34" s="342" t="str">
        <f aca="false">F34&amp;I34&amp;J34&amp;","&amp;E34</f>
        <v>991230,0</v>
      </c>
      <c r="L34" s="3" t="e">
        <f aca="false">VALUE(K34)</f>
        <v>#VALUE!</v>
      </c>
      <c r="M34" s="3" t="e">
        <f aca="false">IF(L34=L$1/10,IF(B34="","",1),"")</f>
        <v>#VALUE!</v>
      </c>
    </row>
    <row r="35" customFormat="false" ht="12.75" hidden="false" customHeight="false" outlineLevel="0" collapsed="false">
      <c r="A35" s="355"/>
      <c r="B35" s="354"/>
      <c r="C35" s="357"/>
      <c r="D35" s="351"/>
      <c r="E35" s="341" t="n">
        <f aca="false">IF(A35="",0,IF(A35=A34,E34+1,0))</f>
        <v>0</v>
      </c>
      <c r="F35" s="352" t="str">
        <f aca="false">RIGHT(YEAR(A35),2)</f>
        <v>99</v>
      </c>
      <c r="G35" s="3" t="n">
        <f aca="false">MONTH(A35)</f>
        <v>12</v>
      </c>
      <c r="H35" s="24" t="n">
        <f aca="false">DAY(A35)</f>
        <v>30</v>
      </c>
      <c r="I35" s="3" t="n">
        <f aca="false">IF(LEN(G35)=1,"0"&amp;G35,G35)</f>
        <v>12</v>
      </c>
      <c r="J35" s="3" t="n">
        <f aca="false">IF(LEN(H35)=1,"0"&amp;H35,H35)</f>
        <v>30</v>
      </c>
      <c r="K35" s="342" t="str">
        <f aca="false">F35&amp;I35&amp;J35&amp;","&amp;E35</f>
        <v>991230,0</v>
      </c>
      <c r="L35" s="3" t="e">
        <f aca="false">VALUE(K35)</f>
        <v>#VALUE!</v>
      </c>
      <c r="M35" s="3" t="e">
        <f aca="false">IF(L35=L$1/10,IF(B35="","",1),"")</f>
        <v>#VALUE!</v>
      </c>
    </row>
    <row r="36" customFormat="false" ht="12.75" hidden="false" customHeight="false" outlineLevel="0" collapsed="false">
      <c r="A36" s="355"/>
      <c r="B36" s="354"/>
      <c r="C36" s="357"/>
      <c r="D36" s="351"/>
      <c r="E36" s="341" t="n">
        <f aca="false">IF(A36="",0,IF(A36=A35,E35+1,0))</f>
        <v>0</v>
      </c>
      <c r="F36" s="352" t="str">
        <f aca="false">RIGHT(YEAR(A36),2)</f>
        <v>99</v>
      </c>
      <c r="G36" s="3" t="n">
        <f aca="false">MONTH(A36)</f>
        <v>12</v>
      </c>
      <c r="H36" s="24" t="n">
        <f aca="false">DAY(A36)</f>
        <v>30</v>
      </c>
      <c r="I36" s="3" t="n">
        <f aca="false">IF(LEN(G36)=1,"0"&amp;G36,G36)</f>
        <v>12</v>
      </c>
      <c r="J36" s="3" t="n">
        <f aca="false">IF(LEN(H36)=1,"0"&amp;H36,H36)</f>
        <v>30</v>
      </c>
      <c r="K36" s="342" t="str">
        <f aca="false">F36&amp;I36&amp;J36&amp;","&amp;E36</f>
        <v>991230,0</v>
      </c>
      <c r="L36" s="3" t="e">
        <f aca="false">VALUE(K36)</f>
        <v>#VALUE!</v>
      </c>
      <c r="M36" s="3" t="e">
        <f aca="false">IF(L36=L$1/10,IF(B36="","",1),"")</f>
        <v>#VALUE!</v>
      </c>
    </row>
    <row r="37" customFormat="false" ht="12.75" hidden="false" customHeight="false" outlineLevel="0" collapsed="false">
      <c r="A37" s="355"/>
      <c r="B37" s="354"/>
      <c r="C37" s="357"/>
      <c r="D37" s="351"/>
      <c r="E37" s="341" t="n">
        <f aca="false">IF(A37="",0,IF(A37=A36,E36+1,0))</f>
        <v>0</v>
      </c>
      <c r="F37" s="352" t="str">
        <f aca="false">RIGHT(YEAR(A37),2)</f>
        <v>99</v>
      </c>
      <c r="G37" s="3" t="n">
        <f aca="false">MONTH(A37)</f>
        <v>12</v>
      </c>
      <c r="H37" s="24" t="n">
        <f aca="false">DAY(A37)</f>
        <v>30</v>
      </c>
      <c r="I37" s="3" t="n">
        <f aca="false">IF(LEN(G37)=1,"0"&amp;G37,G37)</f>
        <v>12</v>
      </c>
      <c r="J37" s="3" t="n">
        <f aca="false">IF(LEN(H37)=1,"0"&amp;H37,H37)</f>
        <v>30</v>
      </c>
      <c r="K37" s="342" t="str">
        <f aca="false">F37&amp;I37&amp;J37&amp;","&amp;E37</f>
        <v>991230,0</v>
      </c>
      <c r="L37" s="3" t="e">
        <f aca="false">VALUE(K37)</f>
        <v>#VALUE!</v>
      </c>
      <c r="M37" s="3" t="e">
        <f aca="false">IF(L37=L$1/10,IF(B37="","",1),"")</f>
        <v>#VALUE!</v>
      </c>
    </row>
    <row r="38" customFormat="false" ht="12.75" hidden="false" customHeight="false" outlineLevel="0" collapsed="false">
      <c r="A38" s="355"/>
      <c r="B38" s="354"/>
      <c r="C38" s="357"/>
      <c r="D38" s="351"/>
      <c r="E38" s="341" t="n">
        <f aca="false">IF(A38="",0,IF(A38=A37,E37+1,0))</f>
        <v>0</v>
      </c>
      <c r="F38" s="352" t="str">
        <f aca="false">RIGHT(YEAR(A38),2)</f>
        <v>99</v>
      </c>
      <c r="G38" s="3" t="n">
        <f aca="false">MONTH(A38)</f>
        <v>12</v>
      </c>
      <c r="H38" s="24" t="n">
        <f aca="false">DAY(A38)</f>
        <v>30</v>
      </c>
      <c r="I38" s="3" t="n">
        <f aca="false">IF(LEN(G38)=1,"0"&amp;G38,G38)</f>
        <v>12</v>
      </c>
      <c r="J38" s="3" t="n">
        <f aca="false">IF(LEN(H38)=1,"0"&amp;H38,H38)</f>
        <v>30</v>
      </c>
      <c r="K38" s="342" t="str">
        <f aca="false">F38&amp;I38&amp;J38&amp;","&amp;E38</f>
        <v>991230,0</v>
      </c>
      <c r="L38" s="3" t="e">
        <f aca="false">VALUE(K38)</f>
        <v>#VALUE!</v>
      </c>
      <c r="M38" s="3" t="e">
        <f aca="false">IF(L38=L$1/10,IF(B38="","",1),"")</f>
        <v>#VALUE!</v>
      </c>
    </row>
    <row r="39" customFormat="false" ht="12.75" hidden="false" customHeight="false" outlineLevel="0" collapsed="false">
      <c r="A39" s="355"/>
      <c r="B39" s="354"/>
      <c r="C39" s="357"/>
      <c r="D39" s="351"/>
      <c r="E39" s="341" t="n">
        <f aca="false">IF(A39="",0,IF(A39=A38,E38+1,0))</f>
        <v>0</v>
      </c>
      <c r="F39" s="352" t="str">
        <f aca="false">RIGHT(YEAR(A39),2)</f>
        <v>99</v>
      </c>
      <c r="G39" s="3" t="n">
        <f aca="false">MONTH(A39)</f>
        <v>12</v>
      </c>
      <c r="H39" s="24" t="n">
        <f aca="false">DAY(A39)</f>
        <v>30</v>
      </c>
      <c r="I39" s="3" t="n">
        <f aca="false">IF(LEN(G39)=1,"0"&amp;G39,G39)</f>
        <v>12</v>
      </c>
      <c r="J39" s="3" t="n">
        <f aca="false">IF(LEN(H39)=1,"0"&amp;H39,H39)</f>
        <v>30</v>
      </c>
      <c r="K39" s="342" t="str">
        <f aca="false">F39&amp;I39&amp;J39&amp;","&amp;E39</f>
        <v>991230,0</v>
      </c>
      <c r="L39" s="3" t="e">
        <f aca="false">VALUE(K39)</f>
        <v>#VALUE!</v>
      </c>
      <c r="M39" s="3" t="e">
        <f aca="false">IF(L39=L$1/10,IF(B39="","",1),"")</f>
        <v>#VALUE!</v>
      </c>
    </row>
    <row r="40" customFormat="false" ht="12.75" hidden="false" customHeight="false" outlineLevel="0" collapsed="false">
      <c r="A40" s="355"/>
      <c r="B40" s="354"/>
      <c r="C40" s="357"/>
      <c r="D40" s="351"/>
      <c r="E40" s="341" t="n">
        <f aca="false">IF(A40="",0,IF(A40=A39,E39+1,0))</f>
        <v>0</v>
      </c>
      <c r="F40" s="352" t="str">
        <f aca="false">RIGHT(YEAR(A40),2)</f>
        <v>99</v>
      </c>
      <c r="G40" s="3" t="n">
        <f aca="false">MONTH(A40)</f>
        <v>12</v>
      </c>
      <c r="H40" s="24" t="n">
        <f aca="false">DAY(A40)</f>
        <v>30</v>
      </c>
      <c r="I40" s="3" t="n">
        <f aca="false">IF(LEN(G40)=1,"0"&amp;G40,G40)</f>
        <v>12</v>
      </c>
      <c r="J40" s="3" t="n">
        <f aca="false">IF(LEN(H40)=1,"0"&amp;H40,H40)</f>
        <v>30</v>
      </c>
      <c r="K40" s="342" t="str">
        <f aca="false">F40&amp;I40&amp;J40&amp;","&amp;E40</f>
        <v>991230,0</v>
      </c>
      <c r="L40" s="3" t="e">
        <f aca="false">VALUE(K40)</f>
        <v>#VALUE!</v>
      </c>
      <c r="M40" s="3" t="e">
        <f aca="false">IF(L40=L$1/10,IF(B40="","",1),"")</f>
        <v>#VALUE!</v>
      </c>
    </row>
    <row r="41" customFormat="false" ht="12.75" hidden="false" customHeight="false" outlineLevel="0" collapsed="false">
      <c r="A41" s="355"/>
      <c r="B41" s="354"/>
      <c r="C41" s="357"/>
      <c r="D41" s="351"/>
      <c r="E41" s="341" t="n">
        <f aca="false">IF(A41="",0,IF(A41=A40,E40+1,0))</f>
        <v>0</v>
      </c>
      <c r="F41" s="352" t="str">
        <f aca="false">RIGHT(YEAR(A41),2)</f>
        <v>99</v>
      </c>
      <c r="G41" s="3" t="n">
        <f aca="false">MONTH(A41)</f>
        <v>12</v>
      </c>
      <c r="H41" s="24" t="n">
        <f aca="false">DAY(A41)</f>
        <v>30</v>
      </c>
      <c r="I41" s="3" t="n">
        <f aca="false">IF(LEN(G41)=1,"0"&amp;G41,G41)</f>
        <v>12</v>
      </c>
      <c r="J41" s="3" t="n">
        <f aca="false">IF(LEN(H41)=1,"0"&amp;H41,H41)</f>
        <v>30</v>
      </c>
      <c r="K41" s="342" t="str">
        <f aca="false">F41&amp;I41&amp;J41&amp;","&amp;E41</f>
        <v>991230,0</v>
      </c>
      <c r="L41" s="3" t="e">
        <f aca="false">VALUE(K41)</f>
        <v>#VALUE!</v>
      </c>
      <c r="M41" s="3" t="e">
        <f aca="false">IF(L41=L$1/10,IF(B41="","",1),"")</f>
        <v>#VALUE!</v>
      </c>
    </row>
    <row r="42" customFormat="false" ht="12.75" hidden="false" customHeight="false" outlineLevel="0" collapsed="false">
      <c r="A42" s="355"/>
      <c r="B42" s="354"/>
      <c r="C42" s="357"/>
      <c r="D42" s="351"/>
      <c r="E42" s="341" t="n">
        <f aca="false">IF(A42="",0,IF(A42=A41,E41+1,0))</f>
        <v>0</v>
      </c>
      <c r="F42" s="352" t="str">
        <f aca="false">RIGHT(YEAR(A42),2)</f>
        <v>99</v>
      </c>
      <c r="G42" s="3" t="n">
        <f aca="false">MONTH(A42)</f>
        <v>12</v>
      </c>
      <c r="H42" s="24" t="n">
        <f aca="false">DAY(A42)</f>
        <v>30</v>
      </c>
      <c r="I42" s="3" t="n">
        <f aca="false">IF(LEN(G42)=1,"0"&amp;G42,G42)</f>
        <v>12</v>
      </c>
      <c r="J42" s="3" t="n">
        <f aca="false">IF(LEN(H42)=1,"0"&amp;H42,H42)</f>
        <v>30</v>
      </c>
      <c r="K42" s="342" t="str">
        <f aca="false">F42&amp;I42&amp;J42&amp;","&amp;E42</f>
        <v>991230,0</v>
      </c>
      <c r="L42" s="3" t="e">
        <f aca="false">VALUE(K42)</f>
        <v>#VALUE!</v>
      </c>
      <c r="M42" s="3" t="e">
        <f aca="false">IF(L42=L$1/10,IF(B42="","",1),"")</f>
        <v>#VALUE!</v>
      </c>
    </row>
    <row r="43" customFormat="false" ht="12.75" hidden="false" customHeight="false" outlineLevel="0" collapsed="false">
      <c r="A43" s="355"/>
      <c r="B43" s="354"/>
      <c r="C43" s="357"/>
      <c r="D43" s="351"/>
      <c r="E43" s="341" t="n">
        <f aca="false">IF(A43="",0,IF(A43=A42,E42+1,0))</f>
        <v>0</v>
      </c>
      <c r="F43" s="352" t="str">
        <f aca="false">RIGHT(YEAR(A43),2)</f>
        <v>99</v>
      </c>
      <c r="G43" s="3" t="n">
        <f aca="false">MONTH(A43)</f>
        <v>12</v>
      </c>
      <c r="H43" s="24" t="n">
        <f aca="false">DAY(A43)</f>
        <v>30</v>
      </c>
      <c r="I43" s="3" t="n">
        <f aca="false">IF(LEN(G43)=1,"0"&amp;G43,G43)</f>
        <v>12</v>
      </c>
      <c r="J43" s="3" t="n">
        <f aca="false">IF(LEN(H43)=1,"0"&amp;H43,H43)</f>
        <v>30</v>
      </c>
      <c r="K43" s="342" t="str">
        <f aca="false">F43&amp;I43&amp;J43&amp;","&amp;E43</f>
        <v>991230,0</v>
      </c>
      <c r="L43" s="3" t="e">
        <f aca="false">VALUE(K43)</f>
        <v>#VALUE!</v>
      </c>
      <c r="M43" s="3" t="e">
        <f aca="false">IF(L43=L$1/10,IF(B43="","",1),"")</f>
        <v>#VALUE!</v>
      </c>
    </row>
    <row r="44" customFormat="false" ht="12.75" hidden="false" customHeight="false" outlineLevel="0" collapsed="false">
      <c r="A44" s="355"/>
      <c r="B44" s="354"/>
      <c r="C44" s="357"/>
      <c r="D44" s="351"/>
      <c r="E44" s="341" t="n">
        <f aca="false">IF(A44="",0,IF(A44=A43,E43+1,0))</f>
        <v>0</v>
      </c>
      <c r="F44" s="352" t="str">
        <f aca="false">RIGHT(YEAR(A44),2)</f>
        <v>99</v>
      </c>
      <c r="G44" s="3" t="n">
        <f aca="false">MONTH(A44)</f>
        <v>12</v>
      </c>
      <c r="H44" s="24" t="n">
        <f aca="false">DAY(A44)</f>
        <v>30</v>
      </c>
      <c r="I44" s="3" t="n">
        <f aca="false">IF(LEN(G44)=1,"0"&amp;G44,G44)</f>
        <v>12</v>
      </c>
      <c r="J44" s="3" t="n">
        <f aca="false">IF(LEN(H44)=1,"0"&amp;H44,H44)</f>
        <v>30</v>
      </c>
      <c r="K44" s="342" t="str">
        <f aca="false">F44&amp;I44&amp;J44&amp;","&amp;E44</f>
        <v>991230,0</v>
      </c>
      <c r="L44" s="3" t="e">
        <f aca="false">VALUE(K44)</f>
        <v>#VALUE!</v>
      </c>
      <c r="M44" s="3" t="e">
        <f aca="false">IF(L44=L$1/10,IF(B44="","",1),"")</f>
        <v>#VALUE!</v>
      </c>
    </row>
    <row r="45" customFormat="false" ht="12.75" hidden="false" customHeight="false" outlineLevel="0" collapsed="false">
      <c r="A45" s="355"/>
      <c r="B45" s="354"/>
      <c r="C45" s="357"/>
      <c r="D45" s="351"/>
      <c r="E45" s="341" t="n">
        <f aca="false">IF(A45="",0,IF(A45=A44,E44+1,0))</f>
        <v>0</v>
      </c>
      <c r="F45" s="352" t="str">
        <f aca="false">RIGHT(YEAR(A45),2)</f>
        <v>99</v>
      </c>
      <c r="G45" s="3" t="n">
        <f aca="false">MONTH(A45)</f>
        <v>12</v>
      </c>
      <c r="H45" s="24" t="n">
        <f aca="false">DAY(A45)</f>
        <v>30</v>
      </c>
      <c r="I45" s="3" t="n">
        <f aca="false">IF(LEN(G45)=1,"0"&amp;G45,G45)</f>
        <v>12</v>
      </c>
      <c r="J45" s="3" t="n">
        <f aca="false">IF(LEN(H45)=1,"0"&amp;H45,H45)</f>
        <v>30</v>
      </c>
      <c r="K45" s="342" t="str">
        <f aca="false">F45&amp;I45&amp;J45&amp;","&amp;E45</f>
        <v>991230,0</v>
      </c>
      <c r="L45" s="3" t="e">
        <f aca="false">VALUE(K45)</f>
        <v>#VALUE!</v>
      </c>
      <c r="M45" s="3" t="e">
        <f aca="false">IF(L45=L$1/10,IF(B45="","",1),"")</f>
        <v>#VALUE!</v>
      </c>
    </row>
    <row r="46" customFormat="false" ht="12.75" hidden="false" customHeight="false" outlineLevel="0" collapsed="false">
      <c r="A46" s="355"/>
      <c r="B46" s="354"/>
      <c r="C46" s="357"/>
      <c r="D46" s="351"/>
      <c r="E46" s="341" t="n">
        <f aca="false">IF(A46="",0,IF(A46=A45,E45+1,0))</f>
        <v>0</v>
      </c>
      <c r="F46" s="352" t="str">
        <f aca="false">RIGHT(YEAR(A46),2)</f>
        <v>99</v>
      </c>
      <c r="G46" s="3" t="n">
        <f aca="false">MONTH(A46)</f>
        <v>12</v>
      </c>
      <c r="H46" s="24" t="n">
        <f aca="false">DAY(A46)</f>
        <v>30</v>
      </c>
      <c r="I46" s="3" t="n">
        <f aca="false">IF(LEN(G46)=1,"0"&amp;G46,G46)</f>
        <v>12</v>
      </c>
      <c r="J46" s="3" t="n">
        <f aca="false">IF(LEN(H46)=1,"0"&amp;H46,H46)</f>
        <v>30</v>
      </c>
      <c r="K46" s="342" t="str">
        <f aca="false">F46&amp;I46&amp;J46&amp;","&amp;E46</f>
        <v>991230,0</v>
      </c>
      <c r="L46" s="3" t="e">
        <f aca="false">VALUE(K46)</f>
        <v>#VALUE!</v>
      </c>
      <c r="M46" s="3" t="e">
        <f aca="false">IF(L46=L$1/10,IF(B46="","",1),"")</f>
        <v>#VALUE!</v>
      </c>
    </row>
    <row r="47" customFormat="false" ht="12.75" hidden="false" customHeight="false" outlineLevel="0" collapsed="false">
      <c r="A47" s="355"/>
      <c r="B47" s="354"/>
      <c r="C47" s="357"/>
      <c r="D47" s="351"/>
      <c r="E47" s="341" t="n">
        <f aca="false">IF(A47="",0,IF(A47=A46,E46+1,0))</f>
        <v>0</v>
      </c>
      <c r="F47" s="352" t="str">
        <f aca="false">RIGHT(YEAR(A47),2)</f>
        <v>99</v>
      </c>
      <c r="G47" s="3" t="n">
        <f aca="false">MONTH(A47)</f>
        <v>12</v>
      </c>
      <c r="H47" s="24" t="n">
        <f aca="false">DAY(A47)</f>
        <v>30</v>
      </c>
      <c r="I47" s="3" t="n">
        <f aca="false">IF(LEN(G47)=1,"0"&amp;G47,G47)</f>
        <v>12</v>
      </c>
      <c r="J47" s="3" t="n">
        <f aca="false">IF(LEN(H47)=1,"0"&amp;H47,H47)</f>
        <v>30</v>
      </c>
      <c r="K47" s="342" t="str">
        <f aca="false">F47&amp;I47&amp;J47&amp;","&amp;E47</f>
        <v>991230,0</v>
      </c>
      <c r="L47" s="3" t="e">
        <f aca="false">VALUE(K47)</f>
        <v>#VALUE!</v>
      </c>
      <c r="M47" s="3" t="e">
        <f aca="false">IF(L47=L$1/10,IF(B47="","",1),"")</f>
        <v>#VALUE!</v>
      </c>
    </row>
    <row r="48" customFormat="false" ht="12.75" hidden="false" customHeight="false" outlineLevel="0" collapsed="false">
      <c r="A48" s="355"/>
      <c r="B48" s="354"/>
      <c r="C48" s="357"/>
      <c r="D48" s="351"/>
      <c r="E48" s="341" t="n">
        <f aca="false">IF(A48="",0,IF(A48=A47,E47+1,0))</f>
        <v>0</v>
      </c>
      <c r="F48" s="352" t="str">
        <f aca="false">RIGHT(YEAR(A48),2)</f>
        <v>99</v>
      </c>
      <c r="G48" s="3" t="n">
        <f aca="false">MONTH(A48)</f>
        <v>12</v>
      </c>
      <c r="H48" s="24" t="n">
        <f aca="false">DAY(A48)</f>
        <v>30</v>
      </c>
      <c r="I48" s="3" t="n">
        <f aca="false">IF(LEN(G48)=1,"0"&amp;G48,G48)</f>
        <v>12</v>
      </c>
      <c r="J48" s="3" t="n">
        <f aca="false">IF(LEN(H48)=1,"0"&amp;H48,H48)</f>
        <v>30</v>
      </c>
      <c r="K48" s="342" t="str">
        <f aca="false">F48&amp;I48&amp;J48&amp;","&amp;E48</f>
        <v>991230,0</v>
      </c>
      <c r="L48" s="3" t="e">
        <f aca="false">VALUE(K48)</f>
        <v>#VALUE!</v>
      </c>
      <c r="M48" s="3" t="e">
        <f aca="false">IF(L48=L$1/10,IF(B48="","",1),"")</f>
        <v>#VALUE!</v>
      </c>
    </row>
    <row r="49" customFormat="false" ht="12.75" hidden="false" customHeight="false" outlineLevel="0" collapsed="false">
      <c r="A49" s="355"/>
      <c r="B49" s="354"/>
      <c r="C49" s="357"/>
      <c r="D49" s="351"/>
      <c r="E49" s="341" t="n">
        <f aca="false">IF(A49="",0,IF(A49=A48,E48+1,0))</f>
        <v>0</v>
      </c>
      <c r="F49" s="352" t="str">
        <f aca="false">RIGHT(YEAR(A49),2)</f>
        <v>99</v>
      </c>
      <c r="G49" s="3" t="n">
        <f aca="false">MONTH(A49)</f>
        <v>12</v>
      </c>
      <c r="H49" s="24" t="n">
        <f aca="false">DAY(A49)</f>
        <v>30</v>
      </c>
      <c r="I49" s="3" t="n">
        <f aca="false">IF(LEN(G49)=1,"0"&amp;G49,G49)</f>
        <v>12</v>
      </c>
      <c r="J49" s="3" t="n">
        <f aca="false">IF(LEN(H49)=1,"0"&amp;H49,H49)</f>
        <v>30</v>
      </c>
      <c r="K49" s="342" t="str">
        <f aca="false">F49&amp;I49&amp;J49&amp;","&amp;E49</f>
        <v>991230,0</v>
      </c>
      <c r="L49" s="3" t="e">
        <f aca="false">VALUE(K49)</f>
        <v>#VALUE!</v>
      </c>
      <c r="M49" s="3" t="e">
        <f aca="false">IF(L49=L$1/10,IF(B49="","",1),"")</f>
        <v>#VALUE!</v>
      </c>
    </row>
    <row r="50" customFormat="false" ht="12.75" hidden="false" customHeight="false" outlineLevel="0" collapsed="false">
      <c r="A50" s="355"/>
      <c r="B50" s="354"/>
      <c r="C50" s="357"/>
      <c r="D50" s="351"/>
      <c r="E50" s="341" t="n">
        <f aca="false">IF(A50="",0,IF(A50=A49,E49+1,0))</f>
        <v>0</v>
      </c>
      <c r="F50" s="352" t="str">
        <f aca="false">RIGHT(YEAR(A50),2)</f>
        <v>99</v>
      </c>
      <c r="G50" s="3" t="n">
        <f aca="false">MONTH(A50)</f>
        <v>12</v>
      </c>
      <c r="H50" s="24" t="n">
        <f aca="false">DAY(A50)</f>
        <v>30</v>
      </c>
      <c r="I50" s="3" t="n">
        <f aca="false">IF(LEN(G50)=1,"0"&amp;G50,G50)</f>
        <v>12</v>
      </c>
      <c r="J50" s="3" t="n">
        <f aca="false">IF(LEN(H50)=1,"0"&amp;H50,H50)</f>
        <v>30</v>
      </c>
      <c r="K50" s="342" t="str">
        <f aca="false">F50&amp;I50&amp;J50&amp;","&amp;E50</f>
        <v>991230,0</v>
      </c>
      <c r="L50" s="3" t="e">
        <f aca="false">VALUE(K50)</f>
        <v>#VALUE!</v>
      </c>
      <c r="M50" s="3" t="e">
        <f aca="false">IF(L50=L$1/10,IF(B50="","",1),"")</f>
        <v>#VALUE!</v>
      </c>
    </row>
    <row r="51" customFormat="false" ht="12.75" hidden="false" customHeight="false" outlineLevel="0" collapsed="false">
      <c r="A51" s="355"/>
      <c r="B51" s="354"/>
      <c r="C51" s="357"/>
      <c r="D51" s="351"/>
      <c r="E51" s="341" t="n">
        <f aca="false">IF(A51="",0,IF(A51=A50,E50+1,0))</f>
        <v>0</v>
      </c>
      <c r="F51" s="352" t="str">
        <f aca="false">RIGHT(YEAR(A51),2)</f>
        <v>99</v>
      </c>
      <c r="G51" s="3" t="n">
        <f aca="false">MONTH(A51)</f>
        <v>12</v>
      </c>
      <c r="H51" s="24" t="n">
        <f aca="false">DAY(A51)</f>
        <v>30</v>
      </c>
      <c r="I51" s="3" t="n">
        <f aca="false">IF(LEN(G51)=1,"0"&amp;G51,G51)</f>
        <v>12</v>
      </c>
      <c r="J51" s="3" t="n">
        <f aca="false">IF(LEN(H51)=1,"0"&amp;H51,H51)</f>
        <v>30</v>
      </c>
      <c r="K51" s="342" t="str">
        <f aca="false">F51&amp;I51&amp;J51&amp;","&amp;E51</f>
        <v>991230,0</v>
      </c>
      <c r="L51" s="3" t="e">
        <f aca="false">VALUE(K51)</f>
        <v>#VALUE!</v>
      </c>
      <c r="M51" s="3" t="e">
        <f aca="false">IF(L51=L$1/10,IF(B51="","",1),"")</f>
        <v>#VALUE!</v>
      </c>
    </row>
    <row r="52" customFormat="false" ht="12.75" hidden="false" customHeight="false" outlineLevel="0" collapsed="false">
      <c r="A52" s="355"/>
      <c r="B52" s="354"/>
      <c r="C52" s="357"/>
      <c r="D52" s="351"/>
      <c r="E52" s="341" t="n">
        <f aca="false">IF(A52="",0,IF(A52=A51,E51+1,0))</f>
        <v>0</v>
      </c>
      <c r="F52" s="352" t="str">
        <f aca="false">RIGHT(YEAR(A52),2)</f>
        <v>99</v>
      </c>
      <c r="G52" s="3" t="n">
        <f aca="false">MONTH(A52)</f>
        <v>12</v>
      </c>
      <c r="H52" s="24" t="n">
        <f aca="false">DAY(A52)</f>
        <v>30</v>
      </c>
      <c r="I52" s="3" t="n">
        <f aca="false">IF(LEN(G52)=1,"0"&amp;G52,G52)</f>
        <v>12</v>
      </c>
      <c r="J52" s="3" t="n">
        <f aca="false">IF(LEN(H52)=1,"0"&amp;H52,H52)</f>
        <v>30</v>
      </c>
      <c r="K52" s="342" t="str">
        <f aca="false">F52&amp;I52&amp;J52&amp;","&amp;E52</f>
        <v>991230,0</v>
      </c>
      <c r="L52" s="3" t="e">
        <f aca="false">VALUE(K52)</f>
        <v>#VALUE!</v>
      </c>
      <c r="M52" s="3" t="e">
        <f aca="false">IF(L52=L$1/10,IF(B52="","",1),"")</f>
        <v>#VALUE!</v>
      </c>
    </row>
    <row r="53" customFormat="false" ht="12.75" hidden="false" customHeight="false" outlineLevel="0" collapsed="false">
      <c r="A53" s="355"/>
      <c r="B53" s="354"/>
      <c r="C53" s="357"/>
      <c r="D53" s="351"/>
      <c r="E53" s="341" t="n">
        <f aca="false">IF(A53="",0,IF(A53=A52,E52+1,0))</f>
        <v>0</v>
      </c>
      <c r="F53" s="352" t="str">
        <f aca="false">RIGHT(YEAR(A53),2)</f>
        <v>99</v>
      </c>
      <c r="G53" s="3" t="n">
        <f aca="false">MONTH(A53)</f>
        <v>12</v>
      </c>
      <c r="H53" s="24" t="n">
        <f aca="false">DAY(A53)</f>
        <v>30</v>
      </c>
      <c r="I53" s="3" t="n">
        <f aca="false">IF(LEN(G53)=1,"0"&amp;G53,G53)</f>
        <v>12</v>
      </c>
      <c r="J53" s="3" t="n">
        <f aca="false">IF(LEN(H53)=1,"0"&amp;H53,H53)</f>
        <v>30</v>
      </c>
      <c r="K53" s="342" t="str">
        <f aca="false">F53&amp;I53&amp;J53&amp;","&amp;E53</f>
        <v>991230,0</v>
      </c>
      <c r="L53" s="3" t="e">
        <f aca="false">VALUE(K53)</f>
        <v>#VALUE!</v>
      </c>
      <c r="M53" s="3" t="e">
        <f aca="false">IF(L53=L$1/10,IF(B53="","",1),"")</f>
        <v>#VALUE!</v>
      </c>
    </row>
    <row r="54" customFormat="false" ht="12.75" hidden="false" customHeight="false" outlineLevel="0" collapsed="false">
      <c r="A54" s="355"/>
      <c r="B54" s="354"/>
      <c r="C54" s="357"/>
      <c r="D54" s="351"/>
      <c r="E54" s="341" t="n">
        <f aca="false">IF(A54="",0,IF(A54=A53,E53+1,0))</f>
        <v>0</v>
      </c>
      <c r="F54" s="352" t="str">
        <f aca="false">RIGHT(YEAR(A54),2)</f>
        <v>99</v>
      </c>
      <c r="G54" s="3" t="n">
        <f aca="false">MONTH(A54)</f>
        <v>12</v>
      </c>
      <c r="H54" s="24" t="n">
        <f aca="false">DAY(A54)</f>
        <v>30</v>
      </c>
      <c r="I54" s="3" t="n">
        <f aca="false">IF(LEN(G54)=1,"0"&amp;G54,G54)</f>
        <v>12</v>
      </c>
      <c r="J54" s="3" t="n">
        <f aca="false">IF(LEN(H54)=1,"0"&amp;H54,H54)</f>
        <v>30</v>
      </c>
      <c r="K54" s="342" t="str">
        <f aca="false">F54&amp;I54&amp;J54&amp;","&amp;E54</f>
        <v>991230,0</v>
      </c>
      <c r="L54" s="3" t="e">
        <f aca="false">VALUE(K54)</f>
        <v>#VALUE!</v>
      </c>
      <c r="M54" s="3" t="e">
        <f aca="false">IF(L54=L$1/10,IF(B54="","",1),"")</f>
        <v>#VALUE!</v>
      </c>
    </row>
    <row r="55" customFormat="false" ht="12.75" hidden="false" customHeight="false" outlineLevel="0" collapsed="false">
      <c r="A55" s="355"/>
      <c r="B55" s="354"/>
      <c r="C55" s="357"/>
      <c r="D55" s="351"/>
      <c r="E55" s="341" t="n">
        <f aca="false">IF(A55="",0,IF(A55=A54,E54+1,0))</f>
        <v>0</v>
      </c>
      <c r="F55" s="352" t="str">
        <f aca="false">RIGHT(YEAR(A55),2)</f>
        <v>99</v>
      </c>
      <c r="G55" s="3" t="n">
        <f aca="false">MONTH(A55)</f>
        <v>12</v>
      </c>
      <c r="H55" s="24" t="n">
        <f aca="false">DAY(A55)</f>
        <v>30</v>
      </c>
      <c r="I55" s="3" t="n">
        <f aca="false">IF(LEN(G55)=1,"0"&amp;G55,G55)</f>
        <v>12</v>
      </c>
      <c r="J55" s="3" t="n">
        <f aca="false">IF(LEN(H55)=1,"0"&amp;H55,H55)</f>
        <v>30</v>
      </c>
      <c r="K55" s="342" t="str">
        <f aca="false">F55&amp;I55&amp;J55&amp;","&amp;E55</f>
        <v>991230,0</v>
      </c>
      <c r="L55" s="3" t="e">
        <f aca="false">VALUE(K55)</f>
        <v>#VALUE!</v>
      </c>
      <c r="M55" s="3" t="e">
        <f aca="false">IF(L55=L$1/10,IF(B55="","",1),"")</f>
        <v>#VALUE!</v>
      </c>
    </row>
    <row r="56" customFormat="false" ht="12.75" hidden="false" customHeight="false" outlineLevel="0" collapsed="false">
      <c r="A56" s="355"/>
      <c r="B56" s="354"/>
      <c r="C56" s="357"/>
      <c r="D56" s="351"/>
      <c r="E56" s="341" t="n">
        <f aca="false">IF(A56="",0,IF(A56=A55,E55+1,0))</f>
        <v>0</v>
      </c>
      <c r="F56" s="352" t="str">
        <f aca="false">RIGHT(YEAR(A56),2)</f>
        <v>99</v>
      </c>
      <c r="G56" s="3" t="n">
        <f aca="false">MONTH(A56)</f>
        <v>12</v>
      </c>
      <c r="H56" s="24" t="n">
        <f aca="false">DAY(A56)</f>
        <v>30</v>
      </c>
      <c r="I56" s="3" t="n">
        <f aca="false">IF(LEN(G56)=1,"0"&amp;G56,G56)</f>
        <v>12</v>
      </c>
      <c r="J56" s="3" t="n">
        <f aca="false">IF(LEN(H56)=1,"0"&amp;H56,H56)</f>
        <v>30</v>
      </c>
      <c r="K56" s="342" t="str">
        <f aca="false">F56&amp;I56&amp;J56&amp;","&amp;E56</f>
        <v>991230,0</v>
      </c>
      <c r="L56" s="3" t="e">
        <f aca="false">VALUE(K56)</f>
        <v>#VALUE!</v>
      </c>
      <c r="M56" s="3" t="e">
        <f aca="false">IF(L56=L$1/10,IF(B56="","",1),"")</f>
        <v>#VALUE!</v>
      </c>
    </row>
    <row r="57" customFormat="false" ht="12.75" hidden="false" customHeight="false" outlineLevel="0" collapsed="false">
      <c r="A57" s="355"/>
      <c r="B57" s="354"/>
      <c r="C57" s="357"/>
      <c r="D57" s="351"/>
      <c r="E57" s="341" t="n">
        <f aca="false">IF(A57="",0,IF(A57=A56,E56+1,0))</f>
        <v>0</v>
      </c>
      <c r="F57" s="352" t="str">
        <f aca="false">RIGHT(YEAR(A57),2)</f>
        <v>99</v>
      </c>
      <c r="G57" s="3" t="n">
        <f aca="false">MONTH(A57)</f>
        <v>12</v>
      </c>
      <c r="H57" s="24" t="n">
        <f aca="false">DAY(A57)</f>
        <v>30</v>
      </c>
      <c r="I57" s="3" t="n">
        <f aca="false">IF(LEN(G57)=1,"0"&amp;G57,G57)</f>
        <v>12</v>
      </c>
      <c r="J57" s="3" t="n">
        <f aca="false">IF(LEN(H57)=1,"0"&amp;H57,H57)</f>
        <v>30</v>
      </c>
      <c r="K57" s="342" t="str">
        <f aca="false">F57&amp;I57&amp;J57&amp;","&amp;E57</f>
        <v>991230,0</v>
      </c>
      <c r="L57" s="3" t="e">
        <f aca="false">VALUE(K57)</f>
        <v>#VALUE!</v>
      </c>
      <c r="M57" s="3" t="e">
        <f aca="false">IF(L57=L$1/10,IF(B57="","",1),"")</f>
        <v>#VALUE!</v>
      </c>
    </row>
    <row r="58" customFormat="false" ht="12.75" hidden="false" customHeight="false" outlineLevel="0" collapsed="false">
      <c r="A58" s="355"/>
      <c r="B58" s="354"/>
      <c r="C58" s="357"/>
      <c r="D58" s="351"/>
      <c r="E58" s="341" t="n">
        <f aca="false">IF(A58="",0,IF(A58=A57,E57+1,0))</f>
        <v>0</v>
      </c>
      <c r="F58" s="352" t="str">
        <f aca="false">RIGHT(YEAR(A58),2)</f>
        <v>99</v>
      </c>
      <c r="G58" s="3" t="n">
        <f aca="false">MONTH(A58)</f>
        <v>12</v>
      </c>
      <c r="H58" s="24" t="n">
        <f aca="false">DAY(A58)</f>
        <v>30</v>
      </c>
      <c r="I58" s="3" t="n">
        <f aca="false">IF(LEN(G58)=1,"0"&amp;G58,G58)</f>
        <v>12</v>
      </c>
      <c r="J58" s="3" t="n">
        <f aca="false">IF(LEN(H58)=1,"0"&amp;H58,H58)</f>
        <v>30</v>
      </c>
      <c r="K58" s="342" t="str">
        <f aca="false">F58&amp;I58&amp;J58&amp;","&amp;E58</f>
        <v>991230,0</v>
      </c>
      <c r="L58" s="3" t="e">
        <f aca="false">VALUE(K58)</f>
        <v>#VALUE!</v>
      </c>
      <c r="M58" s="3" t="e">
        <f aca="false">IF(L58=L$1/10,IF(B58="","",1),"")</f>
        <v>#VALUE!</v>
      </c>
    </row>
    <row r="59" customFormat="false" ht="12.75" hidden="false" customHeight="false" outlineLevel="0" collapsed="false">
      <c r="A59" s="355"/>
      <c r="B59" s="354"/>
      <c r="C59" s="357"/>
      <c r="D59" s="351"/>
      <c r="E59" s="341" t="n">
        <f aca="false">IF(A59="",0,IF(A59=A58,E58+1,0))</f>
        <v>0</v>
      </c>
      <c r="F59" s="352" t="str">
        <f aca="false">RIGHT(YEAR(A59),2)</f>
        <v>99</v>
      </c>
      <c r="G59" s="3" t="n">
        <f aca="false">MONTH(A59)</f>
        <v>12</v>
      </c>
      <c r="H59" s="24" t="n">
        <f aca="false">DAY(A59)</f>
        <v>30</v>
      </c>
      <c r="I59" s="3" t="n">
        <f aca="false">IF(LEN(G59)=1,"0"&amp;G59,G59)</f>
        <v>12</v>
      </c>
      <c r="J59" s="3" t="n">
        <f aca="false">IF(LEN(H59)=1,"0"&amp;H59,H59)</f>
        <v>30</v>
      </c>
      <c r="K59" s="342" t="str">
        <f aca="false">F59&amp;I59&amp;J59&amp;","&amp;E59</f>
        <v>991230,0</v>
      </c>
      <c r="L59" s="3" t="e">
        <f aca="false">VALUE(K59)</f>
        <v>#VALUE!</v>
      </c>
      <c r="M59" s="3" t="e">
        <f aca="false">IF(L59=L$1/10,IF(B59="","",1),"")</f>
        <v>#VALUE!</v>
      </c>
    </row>
    <row r="60" customFormat="false" ht="12.75" hidden="false" customHeight="false" outlineLevel="0" collapsed="false">
      <c r="A60" s="355"/>
      <c r="B60" s="354"/>
      <c r="C60" s="357"/>
      <c r="D60" s="351"/>
      <c r="E60" s="341" t="n">
        <f aca="false">IF(A60="",0,IF(A60=A59,E59+1,0))</f>
        <v>0</v>
      </c>
      <c r="F60" s="352" t="str">
        <f aca="false">RIGHT(YEAR(A60),2)</f>
        <v>99</v>
      </c>
      <c r="G60" s="3" t="n">
        <f aca="false">MONTH(A60)</f>
        <v>12</v>
      </c>
      <c r="H60" s="24" t="n">
        <f aca="false">DAY(A60)</f>
        <v>30</v>
      </c>
      <c r="I60" s="3" t="n">
        <f aca="false">IF(LEN(G60)=1,"0"&amp;G60,G60)</f>
        <v>12</v>
      </c>
      <c r="J60" s="3" t="n">
        <f aca="false">IF(LEN(H60)=1,"0"&amp;H60,H60)</f>
        <v>30</v>
      </c>
      <c r="K60" s="342" t="str">
        <f aca="false">F60&amp;I60&amp;J60&amp;","&amp;E60</f>
        <v>991230,0</v>
      </c>
      <c r="L60" s="3" t="e">
        <f aca="false">VALUE(K60)</f>
        <v>#VALUE!</v>
      </c>
      <c r="M60" s="3" t="e">
        <f aca="false">IF(L60=L$1/10,IF(B60="","",1),"")</f>
        <v>#VALUE!</v>
      </c>
    </row>
    <row r="61" customFormat="false" ht="12.75" hidden="false" customHeight="false" outlineLevel="0" collapsed="false">
      <c r="A61" s="355"/>
      <c r="B61" s="354"/>
      <c r="C61" s="357"/>
      <c r="D61" s="351"/>
      <c r="E61" s="341" t="n">
        <f aca="false">IF(A61="",0,IF(A61=A60,E60+1,0))</f>
        <v>0</v>
      </c>
      <c r="F61" s="352" t="str">
        <f aca="false">RIGHT(YEAR(A61),2)</f>
        <v>99</v>
      </c>
      <c r="G61" s="3" t="n">
        <f aca="false">MONTH(A61)</f>
        <v>12</v>
      </c>
      <c r="H61" s="24" t="n">
        <f aca="false">DAY(A61)</f>
        <v>30</v>
      </c>
      <c r="I61" s="3" t="n">
        <f aca="false">IF(LEN(G61)=1,"0"&amp;G61,G61)</f>
        <v>12</v>
      </c>
      <c r="J61" s="3" t="n">
        <f aca="false">IF(LEN(H61)=1,"0"&amp;H61,H61)</f>
        <v>30</v>
      </c>
      <c r="K61" s="342" t="str">
        <f aca="false">F61&amp;I61&amp;J61&amp;","&amp;E61</f>
        <v>991230,0</v>
      </c>
      <c r="L61" s="3" t="e">
        <f aca="false">VALUE(K61)</f>
        <v>#VALUE!</v>
      </c>
      <c r="M61" s="3" t="e">
        <f aca="false">IF(L61=L$1/10,IF(B61="","",1),"")</f>
        <v>#VALUE!</v>
      </c>
    </row>
    <row r="62" customFormat="false" ht="12.75" hidden="false" customHeight="false" outlineLevel="0" collapsed="false">
      <c r="A62" s="355"/>
      <c r="B62" s="354"/>
      <c r="C62" s="357"/>
      <c r="D62" s="351"/>
      <c r="E62" s="341" t="n">
        <f aca="false">IF(A62="",0,IF(A62=A61,E61+1,0))</f>
        <v>0</v>
      </c>
      <c r="F62" s="352" t="str">
        <f aca="false">RIGHT(YEAR(A62),2)</f>
        <v>99</v>
      </c>
      <c r="G62" s="3" t="n">
        <f aca="false">MONTH(A62)</f>
        <v>12</v>
      </c>
      <c r="H62" s="24" t="n">
        <f aca="false">DAY(A62)</f>
        <v>30</v>
      </c>
      <c r="I62" s="3" t="n">
        <f aca="false">IF(LEN(G62)=1,"0"&amp;G62,G62)</f>
        <v>12</v>
      </c>
      <c r="J62" s="3" t="n">
        <f aca="false">IF(LEN(H62)=1,"0"&amp;H62,H62)</f>
        <v>30</v>
      </c>
      <c r="K62" s="342" t="str">
        <f aca="false">F62&amp;I62&amp;J62&amp;","&amp;E62</f>
        <v>991230,0</v>
      </c>
      <c r="L62" s="3" t="e">
        <f aca="false">VALUE(K62)</f>
        <v>#VALUE!</v>
      </c>
      <c r="M62" s="3" t="e">
        <f aca="false">IF(L62=L$1/10,IF(B62="","",1),"")</f>
        <v>#VALUE!</v>
      </c>
    </row>
    <row r="63" customFormat="false" ht="12.75" hidden="false" customHeight="false" outlineLevel="0" collapsed="false">
      <c r="A63" s="355"/>
      <c r="B63" s="354"/>
      <c r="C63" s="357"/>
      <c r="D63" s="351"/>
      <c r="E63" s="341" t="n">
        <f aca="false">IF(A63="",0,IF(A63=A62,E62+1,0))</f>
        <v>0</v>
      </c>
      <c r="F63" s="352" t="str">
        <f aca="false">RIGHT(YEAR(A63),2)</f>
        <v>99</v>
      </c>
      <c r="G63" s="3" t="n">
        <f aca="false">MONTH(A63)</f>
        <v>12</v>
      </c>
      <c r="H63" s="24" t="n">
        <f aca="false">DAY(A63)</f>
        <v>30</v>
      </c>
      <c r="I63" s="3" t="n">
        <f aca="false">IF(LEN(G63)=1,"0"&amp;G63,G63)</f>
        <v>12</v>
      </c>
      <c r="J63" s="3" t="n">
        <f aca="false">IF(LEN(H63)=1,"0"&amp;H63,H63)</f>
        <v>30</v>
      </c>
      <c r="K63" s="342" t="str">
        <f aca="false">F63&amp;I63&amp;J63&amp;","&amp;E63</f>
        <v>991230,0</v>
      </c>
      <c r="L63" s="3" t="e">
        <f aca="false">VALUE(K63)</f>
        <v>#VALUE!</v>
      </c>
      <c r="M63" s="3" t="e">
        <f aca="false">IF(L63=L$1/10,IF(B63="","",1),"")</f>
        <v>#VALUE!</v>
      </c>
    </row>
    <row r="64" customFormat="false" ht="12.75" hidden="false" customHeight="false" outlineLevel="0" collapsed="false">
      <c r="A64" s="355"/>
      <c r="B64" s="354"/>
      <c r="C64" s="357"/>
      <c r="D64" s="351"/>
      <c r="E64" s="341" t="n">
        <f aca="false">IF(A64="",0,IF(A64=A63,E63+1,0))</f>
        <v>0</v>
      </c>
      <c r="F64" s="352" t="str">
        <f aca="false">RIGHT(YEAR(A64),2)</f>
        <v>99</v>
      </c>
      <c r="G64" s="3" t="n">
        <f aca="false">MONTH(A64)</f>
        <v>12</v>
      </c>
      <c r="H64" s="24" t="n">
        <f aca="false">DAY(A64)</f>
        <v>30</v>
      </c>
      <c r="I64" s="3" t="n">
        <f aca="false">IF(LEN(G64)=1,"0"&amp;G64,G64)</f>
        <v>12</v>
      </c>
      <c r="J64" s="3" t="n">
        <f aca="false">IF(LEN(H64)=1,"0"&amp;H64,H64)</f>
        <v>30</v>
      </c>
      <c r="K64" s="342" t="str">
        <f aca="false">F64&amp;I64&amp;J64&amp;","&amp;E64</f>
        <v>991230,0</v>
      </c>
      <c r="L64" s="3" t="e">
        <f aca="false">VALUE(K64)</f>
        <v>#VALUE!</v>
      </c>
      <c r="M64" s="3" t="e">
        <f aca="false">IF(L64=L$1/10,IF(B64="","",1),"")</f>
        <v>#VALUE!</v>
      </c>
    </row>
    <row r="65" customFormat="false" ht="12.75" hidden="false" customHeight="false" outlineLevel="0" collapsed="false">
      <c r="A65" s="355"/>
      <c r="B65" s="354"/>
      <c r="C65" s="357"/>
      <c r="D65" s="351"/>
      <c r="E65" s="341" t="n">
        <f aca="false">IF(A65="",0,IF(A65=A64,E64+1,0))</f>
        <v>0</v>
      </c>
      <c r="F65" s="352" t="str">
        <f aca="false">RIGHT(YEAR(A65),2)</f>
        <v>99</v>
      </c>
      <c r="G65" s="3" t="n">
        <f aca="false">MONTH(A65)</f>
        <v>12</v>
      </c>
      <c r="H65" s="24" t="n">
        <f aca="false">DAY(A65)</f>
        <v>30</v>
      </c>
      <c r="I65" s="3" t="n">
        <f aca="false">IF(LEN(G65)=1,"0"&amp;G65,G65)</f>
        <v>12</v>
      </c>
      <c r="J65" s="3" t="n">
        <f aca="false">IF(LEN(H65)=1,"0"&amp;H65,H65)</f>
        <v>30</v>
      </c>
      <c r="K65" s="342" t="str">
        <f aca="false">F65&amp;I65&amp;J65&amp;","&amp;E65</f>
        <v>991230,0</v>
      </c>
      <c r="L65" s="3" t="e">
        <f aca="false">VALUE(K65)</f>
        <v>#VALUE!</v>
      </c>
      <c r="M65" s="3" t="e">
        <f aca="false">IF(L65=L$1/10,IF(B65="","",1),"")</f>
        <v>#VALUE!</v>
      </c>
    </row>
    <row r="66" customFormat="false" ht="12.75" hidden="false" customHeight="false" outlineLevel="0" collapsed="false">
      <c r="A66" s="355"/>
      <c r="B66" s="354"/>
      <c r="C66" s="357"/>
      <c r="D66" s="351"/>
      <c r="E66" s="341" t="n">
        <f aca="false">IF(A66="",0,IF(A66=A65,E65+1,0))</f>
        <v>0</v>
      </c>
      <c r="F66" s="352" t="str">
        <f aca="false">RIGHT(YEAR(A66),2)</f>
        <v>99</v>
      </c>
      <c r="G66" s="3" t="n">
        <f aca="false">MONTH(A66)</f>
        <v>12</v>
      </c>
      <c r="H66" s="24" t="n">
        <f aca="false">DAY(A66)</f>
        <v>30</v>
      </c>
      <c r="I66" s="3" t="n">
        <f aca="false">IF(LEN(G66)=1,"0"&amp;G66,G66)</f>
        <v>12</v>
      </c>
      <c r="J66" s="3" t="n">
        <f aca="false">IF(LEN(H66)=1,"0"&amp;H66,H66)</f>
        <v>30</v>
      </c>
      <c r="K66" s="342" t="str">
        <f aca="false">F66&amp;I66&amp;J66&amp;","&amp;E66</f>
        <v>991230,0</v>
      </c>
      <c r="L66" s="3" t="e">
        <f aca="false">VALUE(K66)</f>
        <v>#VALUE!</v>
      </c>
      <c r="M66" s="3" t="e">
        <f aca="false">IF(L66=L$1/10,IF(B66="","",1),"")</f>
        <v>#VALUE!</v>
      </c>
    </row>
    <row r="67" customFormat="false" ht="12.75" hidden="false" customHeight="false" outlineLevel="0" collapsed="false">
      <c r="A67" s="355"/>
      <c r="B67" s="354"/>
      <c r="C67" s="357"/>
      <c r="D67" s="351"/>
      <c r="E67" s="341" t="n">
        <f aca="false">IF(A67="",0,IF(A67=A66,E66+1,0))</f>
        <v>0</v>
      </c>
      <c r="F67" s="352" t="str">
        <f aca="false">RIGHT(YEAR(A67),2)</f>
        <v>99</v>
      </c>
      <c r="G67" s="3" t="n">
        <f aca="false">MONTH(A67)</f>
        <v>12</v>
      </c>
      <c r="H67" s="24" t="n">
        <f aca="false">DAY(A67)</f>
        <v>30</v>
      </c>
      <c r="I67" s="3" t="n">
        <f aca="false">IF(LEN(G67)=1,"0"&amp;G67,G67)</f>
        <v>12</v>
      </c>
      <c r="J67" s="3" t="n">
        <f aca="false">IF(LEN(H67)=1,"0"&amp;H67,H67)</f>
        <v>30</v>
      </c>
      <c r="K67" s="342" t="str">
        <f aca="false">F67&amp;I67&amp;J67&amp;","&amp;E67</f>
        <v>991230,0</v>
      </c>
      <c r="L67" s="3" t="e">
        <f aca="false">VALUE(K67)</f>
        <v>#VALUE!</v>
      </c>
      <c r="M67" s="3" t="e">
        <f aca="false">IF(L67=L$1/10,IF(B67="","",1),"")</f>
        <v>#VALUE!</v>
      </c>
    </row>
    <row r="68" customFormat="false" ht="12.75" hidden="false" customHeight="false" outlineLevel="0" collapsed="false">
      <c r="A68" s="355"/>
      <c r="B68" s="354"/>
      <c r="C68" s="357"/>
      <c r="D68" s="351"/>
      <c r="E68" s="341" t="n">
        <f aca="false">IF(A68="",0,IF(A68=A67,E67+1,0))</f>
        <v>0</v>
      </c>
      <c r="F68" s="352" t="str">
        <f aca="false">RIGHT(YEAR(A68),2)</f>
        <v>99</v>
      </c>
      <c r="G68" s="3" t="n">
        <f aca="false">MONTH(A68)</f>
        <v>12</v>
      </c>
      <c r="H68" s="24" t="n">
        <f aca="false">DAY(A68)</f>
        <v>30</v>
      </c>
      <c r="I68" s="3" t="n">
        <f aca="false">IF(LEN(G68)=1,"0"&amp;G68,G68)</f>
        <v>12</v>
      </c>
      <c r="J68" s="3" t="n">
        <f aca="false">IF(LEN(H68)=1,"0"&amp;H68,H68)</f>
        <v>30</v>
      </c>
      <c r="K68" s="342" t="str">
        <f aca="false">F68&amp;I68&amp;J68&amp;","&amp;E68</f>
        <v>991230,0</v>
      </c>
      <c r="L68" s="3" t="e">
        <f aca="false">VALUE(K68)</f>
        <v>#VALUE!</v>
      </c>
      <c r="M68" s="3" t="e">
        <f aca="false">IF(L68=L$1/10,IF(B68="","",1),"")</f>
        <v>#VALUE!</v>
      </c>
    </row>
    <row r="69" customFormat="false" ht="12.75" hidden="false" customHeight="false" outlineLevel="0" collapsed="false">
      <c r="A69" s="355"/>
      <c r="B69" s="354"/>
      <c r="C69" s="357"/>
      <c r="D69" s="351"/>
      <c r="E69" s="341" t="n">
        <f aca="false">IF(A69="",0,IF(A69=A68,E68+1,0))</f>
        <v>0</v>
      </c>
      <c r="F69" s="352" t="str">
        <f aca="false">RIGHT(YEAR(A69),2)</f>
        <v>99</v>
      </c>
      <c r="G69" s="3" t="n">
        <f aca="false">MONTH(A69)</f>
        <v>12</v>
      </c>
      <c r="H69" s="24" t="n">
        <f aca="false">DAY(A69)</f>
        <v>30</v>
      </c>
      <c r="I69" s="3" t="n">
        <f aca="false">IF(LEN(G69)=1,"0"&amp;G69,G69)</f>
        <v>12</v>
      </c>
      <c r="J69" s="3" t="n">
        <f aca="false">IF(LEN(H69)=1,"0"&amp;H69,H69)</f>
        <v>30</v>
      </c>
      <c r="K69" s="342" t="str">
        <f aca="false">F69&amp;I69&amp;J69&amp;","&amp;E69</f>
        <v>991230,0</v>
      </c>
      <c r="L69" s="3" t="e">
        <f aca="false">VALUE(K69)</f>
        <v>#VALUE!</v>
      </c>
      <c r="M69" s="3" t="e">
        <f aca="false">IF(L69=L$1/10,IF(B69="","",1),"")</f>
        <v>#VALUE!</v>
      </c>
    </row>
    <row r="70" customFormat="false" ht="12.75" hidden="false" customHeight="false" outlineLevel="0" collapsed="false">
      <c r="A70" s="355"/>
      <c r="B70" s="354"/>
      <c r="C70" s="357"/>
      <c r="D70" s="351"/>
      <c r="E70" s="341" t="n">
        <f aca="false">IF(A70="",0,IF(A70=A69,E69+1,0))</f>
        <v>0</v>
      </c>
      <c r="F70" s="352" t="str">
        <f aca="false">RIGHT(YEAR(A70),2)</f>
        <v>99</v>
      </c>
      <c r="G70" s="3" t="n">
        <f aca="false">MONTH(A70)</f>
        <v>12</v>
      </c>
      <c r="H70" s="24" t="n">
        <f aca="false">DAY(A70)</f>
        <v>30</v>
      </c>
      <c r="I70" s="3" t="n">
        <f aca="false">IF(LEN(G70)=1,"0"&amp;G70,G70)</f>
        <v>12</v>
      </c>
      <c r="J70" s="3" t="n">
        <f aca="false">IF(LEN(H70)=1,"0"&amp;H70,H70)</f>
        <v>30</v>
      </c>
      <c r="K70" s="342" t="str">
        <f aca="false">F70&amp;I70&amp;J70&amp;","&amp;E70</f>
        <v>991230,0</v>
      </c>
      <c r="L70" s="3" t="e">
        <f aca="false">VALUE(K70)</f>
        <v>#VALUE!</v>
      </c>
      <c r="M70" s="3" t="e">
        <f aca="false">IF(L70=L$1/10,IF(B70="","",1),"")</f>
        <v>#VALUE!</v>
      </c>
    </row>
    <row r="71" customFormat="false" ht="12.75" hidden="false" customHeight="false" outlineLevel="0" collapsed="false">
      <c r="A71" s="355"/>
      <c r="B71" s="354"/>
      <c r="C71" s="357"/>
      <c r="D71" s="351"/>
      <c r="E71" s="341" t="n">
        <f aca="false">IF(A71="",0,IF(A71=A70,E70+1,0))</f>
        <v>0</v>
      </c>
      <c r="F71" s="352" t="str">
        <f aca="false">RIGHT(YEAR(A71),2)</f>
        <v>99</v>
      </c>
      <c r="G71" s="3" t="n">
        <f aca="false">MONTH(A71)</f>
        <v>12</v>
      </c>
      <c r="H71" s="24" t="n">
        <f aca="false">DAY(A71)</f>
        <v>30</v>
      </c>
      <c r="I71" s="3" t="n">
        <f aca="false">IF(LEN(G71)=1,"0"&amp;G71,G71)</f>
        <v>12</v>
      </c>
      <c r="J71" s="3" t="n">
        <f aca="false">IF(LEN(H71)=1,"0"&amp;H71,H71)</f>
        <v>30</v>
      </c>
      <c r="K71" s="342" t="str">
        <f aca="false">F71&amp;I71&amp;J71&amp;","&amp;E71</f>
        <v>991230,0</v>
      </c>
      <c r="L71" s="3" t="e">
        <f aca="false">VALUE(K71)</f>
        <v>#VALUE!</v>
      </c>
      <c r="M71" s="3" t="e">
        <f aca="false">IF(L71=L$1/10,IF(B71="","",1),"")</f>
        <v>#VALUE!</v>
      </c>
    </row>
    <row r="72" customFormat="false" ht="12.75" hidden="false" customHeight="false" outlineLevel="0" collapsed="false">
      <c r="A72" s="355"/>
      <c r="B72" s="354"/>
      <c r="C72" s="357"/>
      <c r="D72" s="351"/>
      <c r="E72" s="341" t="n">
        <f aca="false">IF(A72="",0,IF(A72=A71,E71+1,0))</f>
        <v>0</v>
      </c>
      <c r="F72" s="352" t="str">
        <f aca="false">RIGHT(YEAR(A72),2)</f>
        <v>99</v>
      </c>
      <c r="G72" s="3" t="n">
        <f aca="false">MONTH(A72)</f>
        <v>12</v>
      </c>
      <c r="H72" s="24" t="n">
        <f aca="false">DAY(A72)</f>
        <v>30</v>
      </c>
      <c r="I72" s="3" t="n">
        <f aca="false">IF(LEN(G72)=1,"0"&amp;G72,G72)</f>
        <v>12</v>
      </c>
      <c r="J72" s="3" t="n">
        <f aca="false">IF(LEN(H72)=1,"0"&amp;H72,H72)</f>
        <v>30</v>
      </c>
      <c r="K72" s="342" t="str">
        <f aca="false">F72&amp;I72&amp;J72&amp;","&amp;E72</f>
        <v>991230,0</v>
      </c>
      <c r="L72" s="3" t="e">
        <f aca="false">VALUE(K72)</f>
        <v>#VALUE!</v>
      </c>
      <c r="M72" s="3" t="e">
        <f aca="false">IF(L72=L$1/10,IF(B72="","",1),"")</f>
        <v>#VALUE!</v>
      </c>
    </row>
    <row r="73" customFormat="false" ht="12.75" hidden="false" customHeight="false" outlineLevel="0" collapsed="false">
      <c r="A73" s="355"/>
      <c r="B73" s="354"/>
      <c r="C73" s="357"/>
      <c r="D73" s="351"/>
      <c r="E73" s="341" t="n">
        <f aca="false">IF(A73="",0,IF(A73=A72,E72+1,0))</f>
        <v>0</v>
      </c>
      <c r="F73" s="352" t="str">
        <f aca="false">RIGHT(YEAR(A73),2)</f>
        <v>99</v>
      </c>
      <c r="G73" s="3" t="n">
        <f aca="false">MONTH(A73)</f>
        <v>12</v>
      </c>
      <c r="H73" s="24" t="n">
        <f aca="false">DAY(A73)</f>
        <v>30</v>
      </c>
      <c r="I73" s="3" t="n">
        <f aca="false">IF(LEN(G73)=1,"0"&amp;G73,G73)</f>
        <v>12</v>
      </c>
      <c r="J73" s="3" t="n">
        <f aca="false">IF(LEN(H73)=1,"0"&amp;H73,H73)</f>
        <v>30</v>
      </c>
      <c r="K73" s="342" t="str">
        <f aca="false">F73&amp;I73&amp;J73&amp;","&amp;E73</f>
        <v>991230,0</v>
      </c>
      <c r="L73" s="3" t="e">
        <f aca="false">VALUE(K73)</f>
        <v>#VALUE!</v>
      </c>
      <c r="M73" s="3" t="e">
        <f aca="false">IF(L73=L$1/10,IF(B73="","",1),"")</f>
        <v>#VALUE!</v>
      </c>
    </row>
    <row r="74" customFormat="false" ht="12.75" hidden="false" customHeight="false" outlineLevel="0" collapsed="false">
      <c r="A74" s="355"/>
      <c r="B74" s="354"/>
      <c r="C74" s="357"/>
      <c r="D74" s="351"/>
      <c r="E74" s="341" t="n">
        <f aca="false">IF(A74="",0,IF(A74=A73,E73+1,0))</f>
        <v>0</v>
      </c>
      <c r="F74" s="352" t="str">
        <f aca="false">RIGHT(YEAR(A74),2)</f>
        <v>99</v>
      </c>
      <c r="G74" s="3" t="n">
        <f aca="false">MONTH(A74)</f>
        <v>12</v>
      </c>
      <c r="H74" s="24" t="n">
        <f aca="false">DAY(A74)</f>
        <v>30</v>
      </c>
      <c r="I74" s="3" t="n">
        <f aca="false">IF(LEN(G74)=1,"0"&amp;G74,G74)</f>
        <v>12</v>
      </c>
      <c r="J74" s="3" t="n">
        <f aca="false">IF(LEN(H74)=1,"0"&amp;H74,H74)</f>
        <v>30</v>
      </c>
      <c r="K74" s="342" t="str">
        <f aca="false">F74&amp;I74&amp;J74&amp;","&amp;E74</f>
        <v>991230,0</v>
      </c>
      <c r="L74" s="3" t="e">
        <f aca="false">VALUE(K74)</f>
        <v>#VALUE!</v>
      </c>
      <c r="M74" s="3" t="e">
        <f aca="false">IF(L74=L$1/10,IF(B74="","",1),"")</f>
        <v>#VALUE!</v>
      </c>
    </row>
    <row r="75" customFormat="false" ht="12.75" hidden="false" customHeight="false" outlineLevel="0" collapsed="false">
      <c r="A75" s="355"/>
      <c r="B75" s="354"/>
      <c r="C75" s="357"/>
      <c r="D75" s="351"/>
      <c r="E75" s="341" t="n">
        <f aca="false">IF(A75="",0,IF(A75=A74,E74+1,0))</f>
        <v>0</v>
      </c>
      <c r="F75" s="352" t="str">
        <f aca="false">RIGHT(YEAR(A75),2)</f>
        <v>99</v>
      </c>
      <c r="G75" s="3" t="n">
        <f aca="false">MONTH(A75)</f>
        <v>12</v>
      </c>
      <c r="H75" s="24" t="n">
        <f aca="false">DAY(A75)</f>
        <v>30</v>
      </c>
      <c r="I75" s="3" t="n">
        <f aca="false">IF(LEN(G75)=1,"0"&amp;G75,G75)</f>
        <v>12</v>
      </c>
      <c r="J75" s="3" t="n">
        <f aca="false">IF(LEN(H75)=1,"0"&amp;H75,H75)</f>
        <v>30</v>
      </c>
      <c r="K75" s="342" t="str">
        <f aca="false">F75&amp;I75&amp;J75&amp;","&amp;E75</f>
        <v>991230,0</v>
      </c>
      <c r="L75" s="3" t="e">
        <f aca="false">VALUE(K75)</f>
        <v>#VALUE!</v>
      </c>
      <c r="M75" s="3" t="e">
        <f aca="false">IF(L75=L$1/10,IF(B75="","",1),"")</f>
        <v>#VALUE!</v>
      </c>
    </row>
    <row r="76" customFormat="false" ht="12.75" hidden="false" customHeight="false" outlineLevel="0" collapsed="false">
      <c r="A76" s="355"/>
      <c r="B76" s="354"/>
      <c r="C76" s="357"/>
      <c r="D76" s="351"/>
      <c r="E76" s="341" t="n">
        <f aca="false">IF(A76="",0,IF(A76=A75,E75+1,0))</f>
        <v>0</v>
      </c>
      <c r="F76" s="352" t="str">
        <f aca="false">RIGHT(YEAR(A76),2)</f>
        <v>99</v>
      </c>
      <c r="G76" s="3" t="n">
        <f aca="false">MONTH(A76)</f>
        <v>12</v>
      </c>
      <c r="H76" s="24" t="n">
        <f aca="false">DAY(A76)</f>
        <v>30</v>
      </c>
      <c r="I76" s="3" t="n">
        <f aca="false">IF(LEN(G76)=1,"0"&amp;G76,G76)</f>
        <v>12</v>
      </c>
      <c r="J76" s="3" t="n">
        <f aca="false">IF(LEN(H76)=1,"0"&amp;H76,H76)</f>
        <v>30</v>
      </c>
      <c r="K76" s="342" t="str">
        <f aca="false">F76&amp;I76&amp;J76&amp;","&amp;E76</f>
        <v>991230,0</v>
      </c>
      <c r="L76" s="3" t="e">
        <f aca="false">VALUE(K76)</f>
        <v>#VALUE!</v>
      </c>
      <c r="M76" s="3" t="e">
        <f aca="false">IF(L76=L$1/10,IF(B76="","",1),"")</f>
        <v>#VALUE!</v>
      </c>
    </row>
    <row r="77" customFormat="false" ht="12.75" hidden="false" customHeight="false" outlineLevel="0" collapsed="false">
      <c r="A77" s="355"/>
      <c r="B77" s="354"/>
      <c r="C77" s="357"/>
      <c r="D77" s="351"/>
      <c r="E77" s="341" t="n">
        <f aca="false">IF(A77="",0,IF(A77=A76,E76+1,0))</f>
        <v>0</v>
      </c>
      <c r="F77" s="352" t="str">
        <f aca="false">RIGHT(YEAR(A77),2)</f>
        <v>99</v>
      </c>
      <c r="G77" s="3" t="n">
        <f aca="false">MONTH(A77)</f>
        <v>12</v>
      </c>
      <c r="H77" s="24" t="n">
        <f aca="false">DAY(A77)</f>
        <v>30</v>
      </c>
      <c r="I77" s="3" t="n">
        <f aca="false">IF(LEN(G77)=1,"0"&amp;G77,G77)</f>
        <v>12</v>
      </c>
      <c r="J77" s="3" t="n">
        <f aca="false">IF(LEN(H77)=1,"0"&amp;H77,H77)</f>
        <v>30</v>
      </c>
      <c r="K77" s="342" t="str">
        <f aca="false">F77&amp;I77&amp;J77&amp;","&amp;E77</f>
        <v>991230,0</v>
      </c>
      <c r="L77" s="3" t="e">
        <f aca="false">VALUE(K77)</f>
        <v>#VALUE!</v>
      </c>
      <c r="M77" s="3" t="e">
        <f aca="false">IF(L77=L$1/10,IF(B77="","",1),"")</f>
        <v>#VALUE!</v>
      </c>
    </row>
    <row r="78" customFormat="false" ht="12.75" hidden="false" customHeight="false" outlineLevel="0" collapsed="false">
      <c r="A78" s="355"/>
      <c r="B78" s="354"/>
      <c r="C78" s="357"/>
      <c r="D78" s="351"/>
      <c r="E78" s="341" t="n">
        <f aca="false">IF(A78="",0,IF(A78=A77,E77+1,0))</f>
        <v>0</v>
      </c>
      <c r="F78" s="352" t="str">
        <f aca="false">RIGHT(YEAR(A78),2)</f>
        <v>99</v>
      </c>
      <c r="G78" s="3" t="n">
        <f aca="false">MONTH(A78)</f>
        <v>12</v>
      </c>
      <c r="H78" s="24" t="n">
        <f aca="false">DAY(A78)</f>
        <v>30</v>
      </c>
      <c r="I78" s="3" t="n">
        <f aca="false">IF(LEN(G78)=1,"0"&amp;G78,G78)</f>
        <v>12</v>
      </c>
      <c r="J78" s="3" t="n">
        <f aca="false">IF(LEN(H78)=1,"0"&amp;H78,H78)</f>
        <v>30</v>
      </c>
      <c r="K78" s="342" t="str">
        <f aca="false">F78&amp;I78&amp;J78&amp;","&amp;E78</f>
        <v>991230,0</v>
      </c>
      <c r="L78" s="3" t="e">
        <f aca="false">VALUE(K78)</f>
        <v>#VALUE!</v>
      </c>
      <c r="M78" s="3" t="e">
        <f aca="false">IF(L78=L$1/10,IF(B78="","",1),"")</f>
        <v>#VALUE!</v>
      </c>
    </row>
    <row r="79" customFormat="false" ht="12.75" hidden="false" customHeight="false" outlineLevel="0" collapsed="false">
      <c r="A79" s="355"/>
      <c r="B79" s="354"/>
      <c r="C79" s="357"/>
      <c r="D79" s="351"/>
      <c r="E79" s="341" t="n">
        <f aca="false">IF(A79="",0,IF(A79=A78,E78+1,0))</f>
        <v>0</v>
      </c>
      <c r="F79" s="352" t="str">
        <f aca="false">RIGHT(YEAR(A79),2)</f>
        <v>99</v>
      </c>
      <c r="G79" s="3" t="n">
        <f aca="false">MONTH(A79)</f>
        <v>12</v>
      </c>
      <c r="H79" s="24" t="n">
        <f aca="false">DAY(A79)</f>
        <v>30</v>
      </c>
      <c r="I79" s="3" t="n">
        <f aca="false">IF(LEN(G79)=1,"0"&amp;G79,G79)</f>
        <v>12</v>
      </c>
      <c r="J79" s="3" t="n">
        <f aca="false">IF(LEN(H79)=1,"0"&amp;H79,H79)</f>
        <v>30</v>
      </c>
      <c r="K79" s="342" t="str">
        <f aca="false">F79&amp;I79&amp;J79&amp;","&amp;E79</f>
        <v>991230,0</v>
      </c>
      <c r="L79" s="3" t="e">
        <f aca="false">VALUE(K79)</f>
        <v>#VALUE!</v>
      </c>
      <c r="M79" s="3" t="e">
        <f aca="false">IF(L79=L$1/10,IF(B79="","",1),"")</f>
        <v>#VALUE!</v>
      </c>
    </row>
    <row r="80" customFormat="false" ht="12.75" hidden="false" customHeight="false" outlineLevel="0" collapsed="false">
      <c r="A80" s="355"/>
      <c r="B80" s="354"/>
      <c r="C80" s="357"/>
      <c r="D80" s="351"/>
      <c r="E80" s="341" t="n">
        <f aca="false">IF(A80="",0,IF(A80=A79,E79+1,0))</f>
        <v>0</v>
      </c>
      <c r="F80" s="352" t="str">
        <f aca="false">RIGHT(YEAR(A80),2)</f>
        <v>99</v>
      </c>
      <c r="G80" s="3" t="n">
        <f aca="false">MONTH(A80)</f>
        <v>12</v>
      </c>
      <c r="H80" s="24" t="n">
        <f aca="false">DAY(A80)</f>
        <v>30</v>
      </c>
      <c r="I80" s="3" t="n">
        <f aca="false">IF(LEN(G80)=1,"0"&amp;G80,G80)</f>
        <v>12</v>
      </c>
      <c r="J80" s="3" t="n">
        <f aca="false">IF(LEN(H80)=1,"0"&amp;H80,H80)</f>
        <v>30</v>
      </c>
      <c r="K80" s="342" t="str">
        <f aca="false">F80&amp;I80&amp;J80&amp;","&amp;E80</f>
        <v>991230,0</v>
      </c>
      <c r="L80" s="3" t="e">
        <f aca="false">VALUE(K80)</f>
        <v>#VALUE!</v>
      </c>
      <c r="M80" s="3" t="e">
        <f aca="false">IF(L80=L$1/10,IF(B80="","",1),"")</f>
        <v>#VALUE!</v>
      </c>
    </row>
    <row r="81" customFormat="false" ht="12.75" hidden="false" customHeight="false" outlineLevel="0" collapsed="false">
      <c r="A81" s="355"/>
      <c r="B81" s="354"/>
      <c r="C81" s="357"/>
      <c r="D81" s="351"/>
      <c r="E81" s="341" t="n">
        <f aca="false">IF(A81="",0,IF(A81=A80,E80+1,0))</f>
        <v>0</v>
      </c>
      <c r="F81" s="352" t="str">
        <f aca="false">RIGHT(YEAR(A81),2)</f>
        <v>99</v>
      </c>
      <c r="G81" s="3" t="n">
        <f aca="false">MONTH(A81)</f>
        <v>12</v>
      </c>
      <c r="H81" s="24" t="n">
        <f aca="false">DAY(A81)</f>
        <v>30</v>
      </c>
      <c r="I81" s="3" t="n">
        <f aca="false">IF(LEN(G81)=1,"0"&amp;G81,G81)</f>
        <v>12</v>
      </c>
      <c r="J81" s="3" t="n">
        <f aca="false">IF(LEN(H81)=1,"0"&amp;H81,H81)</f>
        <v>30</v>
      </c>
      <c r="K81" s="342" t="str">
        <f aca="false">F81&amp;I81&amp;J81&amp;","&amp;E81</f>
        <v>991230,0</v>
      </c>
      <c r="L81" s="3" t="e">
        <f aca="false">VALUE(K81)</f>
        <v>#VALUE!</v>
      </c>
      <c r="M81" s="3" t="e">
        <f aca="false">IF(L81=L$1/10,IF(B81="","",1),"")</f>
        <v>#VALUE!</v>
      </c>
    </row>
    <row r="82" customFormat="false" ht="12.75" hidden="false" customHeight="false" outlineLevel="0" collapsed="false">
      <c r="A82" s="355"/>
      <c r="B82" s="354"/>
      <c r="C82" s="357"/>
      <c r="D82" s="351"/>
      <c r="E82" s="341" t="n">
        <f aca="false">IF(A82="",0,IF(A82=A81,E81+1,0))</f>
        <v>0</v>
      </c>
      <c r="F82" s="352" t="str">
        <f aca="false">RIGHT(YEAR(A82),2)</f>
        <v>99</v>
      </c>
      <c r="G82" s="3" t="n">
        <f aca="false">MONTH(A82)</f>
        <v>12</v>
      </c>
      <c r="H82" s="24" t="n">
        <f aca="false">DAY(A82)</f>
        <v>30</v>
      </c>
      <c r="I82" s="3" t="n">
        <f aca="false">IF(LEN(G82)=1,"0"&amp;G82,G82)</f>
        <v>12</v>
      </c>
      <c r="J82" s="3" t="n">
        <f aca="false">IF(LEN(H82)=1,"0"&amp;H82,H82)</f>
        <v>30</v>
      </c>
      <c r="K82" s="342" t="str">
        <f aca="false">F82&amp;I82&amp;J82&amp;","&amp;E82</f>
        <v>991230,0</v>
      </c>
      <c r="L82" s="3" t="e">
        <f aca="false">VALUE(K82)</f>
        <v>#VALUE!</v>
      </c>
      <c r="M82" s="3" t="e">
        <f aca="false">IF(L82=L$1/10,IF(B82="","",1),"")</f>
        <v>#VALUE!</v>
      </c>
    </row>
    <row r="83" customFormat="false" ht="12.75" hidden="false" customHeight="false" outlineLevel="0" collapsed="false">
      <c r="A83" s="355"/>
      <c r="B83" s="354"/>
      <c r="C83" s="357"/>
      <c r="D83" s="351"/>
      <c r="E83" s="341" t="n">
        <f aca="false">IF(A83="",0,IF(A83=A82,E82+1,0))</f>
        <v>0</v>
      </c>
      <c r="F83" s="352" t="str">
        <f aca="false">RIGHT(YEAR(A83),2)</f>
        <v>99</v>
      </c>
      <c r="G83" s="3" t="n">
        <f aca="false">MONTH(A83)</f>
        <v>12</v>
      </c>
      <c r="H83" s="24" t="n">
        <f aca="false">DAY(A83)</f>
        <v>30</v>
      </c>
      <c r="I83" s="3" t="n">
        <f aca="false">IF(LEN(G83)=1,"0"&amp;G83,G83)</f>
        <v>12</v>
      </c>
      <c r="J83" s="3" t="n">
        <f aca="false">IF(LEN(H83)=1,"0"&amp;H83,H83)</f>
        <v>30</v>
      </c>
      <c r="K83" s="342" t="str">
        <f aca="false">F83&amp;I83&amp;J83&amp;","&amp;E83</f>
        <v>991230,0</v>
      </c>
      <c r="L83" s="3" t="e">
        <f aca="false">VALUE(K83)</f>
        <v>#VALUE!</v>
      </c>
      <c r="M83" s="3" t="e">
        <f aca="false">IF(L83=L$1/10,IF(B83="","",1),"")</f>
        <v>#VALUE!</v>
      </c>
    </row>
    <row r="84" customFormat="false" ht="12.75" hidden="false" customHeight="false" outlineLevel="0" collapsed="false">
      <c r="A84" s="355"/>
      <c r="B84" s="354"/>
      <c r="C84" s="357"/>
      <c r="D84" s="351"/>
      <c r="E84" s="341" t="n">
        <f aca="false">IF(A84="",0,IF(A84=A83,E83+1,0))</f>
        <v>0</v>
      </c>
      <c r="F84" s="352" t="str">
        <f aca="false">RIGHT(YEAR(A84),2)</f>
        <v>99</v>
      </c>
      <c r="G84" s="3" t="n">
        <f aca="false">MONTH(A84)</f>
        <v>12</v>
      </c>
      <c r="H84" s="24" t="n">
        <f aca="false">DAY(A84)</f>
        <v>30</v>
      </c>
      <c r="I84" s="3" t="n">
        <f aca="false">IF(LEN(G84)=1,"0"&amp;G84,G84)</f>
        <v>12</v>
      </c>
      <c r="J84" s="3" t="n">
        <f aca="false">IF(LEN(H84)=1,"0"&amp;H84,H84)</f>
        <v>30</v>
      </c>
      <c r="K84" s="342" t="str">
        <f aca="false">F84&amp;I84&amp;J84&amp;","&amp;E84</f>
        <v>991230,0</v>
      </c>
      <c r="L84" s="3" t="e">
        <f aca="false">VALUE(K84)</f>
        <v>#VALUE!</v>
      </c>
      <c r="M84" s="3" t="e">
        <f aca="false">IF(L84=L$1/10,IF(B84="","",1),"")</f>
        <v>#VALUE!</v>
      </c>
    </row>
    <row r="85" customFormat="false" ht="12.75" hidden="false" customHeight="false" outlineLevel="0" collapsed="false">
      <c r="A85" s="355"/>
      <c r="B85" s="354"/>
      <c r="C85" s="357"/>
      <c r="D85" s="351"/>
      <c r="E85" s="341" t="n">
        <f aca="false">IF(A85="",0,IF(A85=A84,E84+1,0))</f>
        <v>0</v>
      </c>
      <c r="F85" s="352" t="str">
        <f aca="false">RIGHT(YEAR(A85),2)</f>
        <v>99</v>
      </c>
      <c r="G85" s="3" t="n">
        <f aca="false">MONTH(A85)</f>
        <v>12</v>
      </c>
      <c r="H85" s="24" t="n">
        <f aca="false">DAY(A85)</f>
        <v>30</v>
      </c>
      <c r="I85" s="3" t="n">
        <f aca="false">IF(LEN(G85)=1,"0"&amp;G85,G85)</f>
        <v>12</v>
      </c>
      <c r="J85" s="3" t="n">
        <f aca="false">IF(LEN(H85)=1,"0"&amp;H85,H85)</f>
        <v>30</v>
      </c>
      <c r="K85" s="342" t="str">
        <f aca="false">F85&amp;I85&amp;J85&amp;","&amp;E85</f>
        <v>991230,0</v>
      </c>
      <c r="L85" s="3" t="e">
        <f aca="false">VALUE(K85)</f>
        <v>#VALUE!</v>
      </c>
      <c r="M85" s="3" t="e">
        <f aca="false">IF(L85=L$1/10,IF(B85="","",1),"")</f>
        <v>#VALUE!</v>
      </c>
    </row>
    <row r="86" customFormat="false" ht="12.75" hidden="false" customHeight="false" outlineLevel="0" collapsed="false">
      <c r="A86" s="355"/>
      <c r="B86" s="354"/>
      <c r="C86" s="357"/>
      <c r="D86" s="351"/>
      <c r="E86" s="341" t="n">
        <f aca="false">IF(A86="",0,IF(A86=A85,E85+1,0))</f>
        <v>0</v>
      </c>
      <c r="F86" s="352" t="str">
        <f aca="false">RIGHT(YEAR(A86),2)</f>
        <v>99</v>
      </c>
      <c r="G86" s="3" t="n">
        <f aca="false">MONTH(A86)</f>
        <v>12</v>
      </c>
      <c r="H86" s="24" t="n">
        <f aca="false">DAY(A86)</f>
        <v>30</v>
      </c>
      <c r="I86" s="3" t="n">
        <f aca="false">IF(LEN(G86)=1,"0"&amp;G86,G86)</f>
        <v>12</v>
      </c>
      <c r="J86" s="3" t="n">
        <f aca="false">IF(LEN(H86)=1,"0"&amp;H86,H86)</f>
        <v>30</v>
      </c>
      <c r="K86" s="342" t="str">
        <f aca="false">F86&amp;I86&amp;J86&amp;","&amp;E86</f>
        <v>991230,0</v>
      </c>
      <c r="L86" s="3" t="e">
        <f aca="false">VALUE(K86)</f>
        <v>#VALUE!</v>
      </c>
      <c r="M86" s="3" t="e">
        <f aca="false">IF(L86=L$1/10,IF(B86="","",1),"")</f>
        <v>#VALUE!</v>
      </c>
    </row>
    <row r="87" customFormat="false" ht="12.75" hidden="false" customHeight="false" outlineLevel="0" collapsed="false">
      <c r="A87" s="355"/>
      <c r="B87" s="354"/>
      <c r="C87" s="357"/>
      <c r="D87" s="351"/>
      <c r="E87" s="341" t="n">
        <f aca="false">IF(A87="",0,IF(A87=A86,E86+1,0))</f>
        <v>0</v>
      </c>
      <c r="F87" s="352" t="str">
        <f aca="false">RIGHT(YEAR(A87),2)</f>
        <v>99</v>
      </c>
      <c r="G87" s="3" t="n">
        <f aca="false">MONTH(A87)</f>
        <v>12</v>
      </c>
      <c r="H87" s="24" t="n">
        <f aca="false">DAY(A87)</f>
        <v>30</v>
      </c>
      <c r="I87" s="3" t="n">
        <f aca="false">IF(LEN(G87)=1,"0"&amp;G87,G87)</f>
        <v>12</v>
      </c>
      <c r="J87" s="3" t="n">
        <f aca="false">IF(LEN(H87)=1,"0"&amp;H87,H87)</f>
        <v>30</v>
      </c>
      <c r="K87" s="342" t="str">
        <f aca="false">F87&amp;I87&amp;J87&amp;","&amp;E87</f>
        <v>991230,0</v>
      </c>
      <c r="L87" s="3" t="e">
        <f aca="false">VALUE(K87)</f>
        <v>#VALUE!</v>
      </c>
      <c r="M87" s="3" t="e">
        <f aca="false">IF(L87=L$1/10,IF(B87="","",1),"")</f>
        <v>#VALUE!</v>
      </c>
    </row>
    <row r="88" customFormat="false" ht="12.75" hidden="false" customHeight="false" outlineLevel="0" collapsed="false">
      <c r="A88" s="355"/>
      <c r="B88" s="354"/>
      <c r="C88" s="357"/>
      <c r="D88" s="351"/>
      <c r="E88" s="341" t="n">
        <f aca="false">IF(A88="",0,IF(A88=A87,E87+1,0))</f>
        <v>0</v>
      </c>
      <c r="F88" s="352" t="str">
        <f aca="false">RIGHT(YEAR(A88),2)</f>
        <v>99</v>
      </c>
      <c r="G88" s="3" t="n">
        <f aca="false">MONTH(A88)</f>
        <v>12</v>
      </c>
      <c r="H88" s="24" t="n">
        <f aca="false">DAY(A88)</f>
        <v>30</v>
      </c>
      <c r="I88" s="3" t="n">
        <f aca="false">IF(LEN(G88)=1,"0"&amp;G88,G88)</f>
        <v>12</v>
      </c>
      <c r="J88" s="3" t="n">
        <f aca="false">IF(LEN(H88)=1,"0"&amp;H88,H88)</f>
        <v>30</v>
      </c>
      <c r="K88" s="342" t="str">
        <f aca="false">F88&amp;I88&amp;J88&amp;","&amp;E88</f>
        <v>991230,0</v>
      </c>
      <c r="L88" s="3" t="e">
        <f aca="false">VALUE(K88)</f>
        <v>#VALUE!</v>
      </c>
      <c r="M88" s="3" t="e">
        <f aca="false">IF(L88=L$1/10,IF(B88="","",1),"")</f>
        <v>#VALUE!</v>
      </c>
    </row>
    <row r="89" customFormat="false" ht="12.75" hidden="false" customHeight="false" outlineLevel="0" collapsed="false">
      <c r="A89" s="355"/>
      <c r="B89" s="354"/>
      <c r="C89" s="357"/>
      <c r="D89" s="351"/>
      <c r="E89" s="341" t="n">
        <f aca="false">IF(A89="",0,IF(A89=A88,E88+1,0))</f>
        <v>0</v>
      </c>
      <c r="F89" s="352" t="str">
        <f aca="false">RIGHT(YEAR(A89),2)</f>
        <v>99</v>
      </c>
      <c r="G89" s="3" t="n">
        <f aca="false">MONTH(A89)</f>
        <v>12</v>
      </c>
      <c r="H89" s="24" t="n">
        <f aca="false">DAY(A89)</f>
        <v>30</v>
      </c>
      <c r="I89" s="3" t="n">
        <f aca="false">IF(LEN(G89)=1,"0"&amp;G89,G89)</f>
        <v>12</v>
      </c>
      <c r="J89" s="3" t="n">
        <f aca="false">IF(LEN(H89)=1,"0"&amp;H89,H89)</f>
        <v>30</v>
      </c>
      <c r="K89" s="342" t="str">
        <f aca="false">F89&amp;I89&amp;J89&amp;","&amp;E89</f>
        <v>991230,0</v>
      </c>
      <c r="L89" s="3" t="e">
        <f aca="false">VALUE(K89)</f>
        <v>#VALUE!</v>
      </c>
      <c r="M89" s="3" t="e">
        <f aca="false">IF(L89=L$1/10,IF(B89="","",1),"")</f>
        <v>#VALUE!</v>
      </c>
    </row>
    <row r="90" customFormat="false" ht="12.75" hidden="false" customHeight="false" outlineLevel="0" collapsed="false">
      <c r="A90" s="355"/>
      <c r="B90" s="354"/>
      <c r="C90" s="357"/>
      <c r="D90" s="351"/>
      <c r="E90" s="341" t="n">
        <f aca="false">IF(A90="",0,IF(A90=A89,E89+1,0))</f>
        <v>0</v>
      </c>
      <c r="F90" s="352" t="str">
        <f aca="false">RIGHT(YEAR(A90),2)</f>
        <v>99</v>
      </c>
      <c r="G90" s="3" t="n">
        <f aca="false">MONTH(A90)</f>
        <v>12</v>
      </c>
      <c r="H90" s="24" t="n">
        <f aca="false">DAY(A90)</f>
        <v>30</v>
      </c>
      <c r="I90" s="3" t="n">
        <f aca="false">IF(LEN(G90)=1,"0"&amp;G90,G90)</f>
        <v>12</v>
      </c>
      <c r="J90" s="3" t="n">
        <f aca="false">IF(LEN(H90)=1,"0"&amp;H90,H90)</f>
        <v>30</v>
      </c>
      <c r="K90" s="342" t="str">
        <f aca="false">F90&amp;I90&amp;J90&amp;","&amp;E90</f>
        <v>991230,0</v>
      </c>
      <c r="L90" s="3" t="e">
        <f aca="false">VALUE(K90)</f>
        <v>#VALUE!</v>
      </c>
      <c r="M90" s="3" t="e">
        <f aca="false">IF(L90=L$1/10,IF(B90="","",1),"")</f>
        <v>#VALUE!</v>
      </c>
    </row>
    <row r="91" customFormat="false" ht="12.75" hidden="false" customHeight="false" outlineLevel="0" collapsed="false">
      <c r="A91" s="355"/>
      <c r="B91" s="354"/>
      <c r="C91" s="357"/>
      <c r="D91" s="351"/>
      <c r="E91" s="341" t="n">
        <f aca="false">IF(A91="",0,IF(A91=A90,E90+1,0))</f>
        <v>0</v>
      </c>
      <c r="F91" s="352" t="str">
        <f aca="false">RIGHT(YEAR(A91),2)</f>
        <v>99</v>
      </c>
      <c r="G91" s="3" t="n">
        <f aca="false">MONTH(A91)</f>
        <v>12</v>
      </c>
      <c r="H91" s="24" t="n">
        <f aca="false">DAY(A91)</f>
        <v>30</v>
      </c>
      <c r="I91" s="3" t="n">
        <f aca="false">IF(LEN(G91)=1,"0"&amp;G91,G91)</f>
        <v>12</v>
      </c>
      <c r="J91" s="3" t="n">
        <f aca="false">IF(LEN(H91)=1,"0"&amp;H91,H91)</f>
        <v>30</v>
      </c>
      <c r="K91" s="342" t="str">
        <f aca="false">F91&amp;I91&amp;J91&amp;","&amp;E91</f>
        <v>991230,0</v>
      </c>
      <c r="L91" s="3" t="e">
        <f aca="false">VALUE(K91)</f>
        <v>#VALUE!</v>
      </c>
      <c r="M91" s="3" t="e">
        <f aca="false">IF(L91=L$1/10,IF(B91="","",1),"")</f>
        <v>#VALUE!</v>
      </c>
    </row>
    <row r="92" customFormat="false" ht="12.75" hidden="false" customHeight="false" outlineLevel="0" collapsed="false">
      <c r="A92" s="355"/>
      <c r="B92" s="354"/>
      <c r="C92" s="357"/>
      <c r="D92" s="351"/>
      <c r="E92" s="341" t="n">
        <f aca="false">IF(A92="",0,IF(A92=A91,E91+1,0))</f>
        <v>0</v>
      </c>
      <c r="F92" s="352" t="str">
        <f aca="false">RIGHT(YEAR(A92),2)</f>
        <v>99</v>
      </c>
      <c r="G92" s="3" t="n">
        <f aca="false">MONTH(A92)</f>
        <v>12</v>
      </c>
      <c r="H92" s="24" t="n">
        <f aca="false">DAY(A92)</f>
        <v>30</v>
      </c>
      <c r="I92" s="3" t="n">
        <f aca="false">IF(LEN(G92)=1,"0"&amp;G92,G92)</f>
        <v>12</v>
      </c>
      <c r="J92" s="3" t="n">
        <f aca="false">IF(LEN(H92)=1,"0"&amp;H92,H92)</f>
        <v>30</v>
      </c>
      <c r="K92" s="342" t="str">
        <f aca="false">F92&amp;I92&amp;J92&amp;","&amp;E92</f>
        <v>991230,0</v>
      </c>
      <c r="L92" s="3" t="e">
        <f aca="false">VALUE(K92)</f>
        <v>#VALUE!</v>
      </c>
      <c r="M92" s="3" t="e">
        <f aca="false">IF(L92=L$1/10,IF(B92="","",1),"")</f>
        <v>#VALUE!</v>
      </c>
    </row>
    <row r="93" customFormat="false" ht="12.75" hidden="false" customHeight="false" outlineLevel="0" collapsed="false">
      <c r="A93" s="355"/>
      <c r="B93" s="354"/>
      <c r="C93" s="357"/>
      <c r="D93" s="351"/>
      <c r="E93" s="341" t="n">
        <f aca="false">IF(A93="",0,IF(A93=A92,E92+1,0))</f>
        <v>0</v>
      </c>
      <c r="F93" s="352" t="str">
        <f aca="false">RIGHT(YEAR(A93),2)</f>
        <v>99</v>
      </c>
      <c r="G93" s="3" t="n">
        <f aca="false">MONTH(A93)</f>
        <v>12</v>
      </c>
      <c r="H93" s="24" t="n">
        <f aca="false">DAY(A93)</f>
        <v>30</v>
      </c>
      <c r="I93" s="3" t="n">
        <f aca="false">IF(LEN(G93)=1,"0"&amp;G93,G93)</f>
        <v>12</v>
      </c>
      <c r="J93" s="3" t="n">
        <f aca="false">IF(LEN(H93)=1,"0"&amp;H93,H93)</f>
        <v>30</v>
      </c>
      <c r="K93" s="342" t="str">
        <f aca="false">F93&amp;I93&amp;J93&amp;","&amp;E93</f>
        <v>991230,0</v>
      </c>
      <c r="L93" s="3" t="e">
        <f aca="false">VALUE(K93)</f>
        <v>#VALUE!</v>
      </c>
      <c r="M93" s="3" t="e">
        <f aca="false">IF(L93=L$1/10,IF(B93="","",1),"")</f>
        <v>#VALUE!</v>
      </c>
    </row>
    <row r="94" customFormat="false" ht="12.75" hidden="false" customHeight="false" outlineLevel="0" collapsed="false">
      <c r="A94" s="355"/>
      <c r="B94" s="354"/>
      <c r="C94" s="357"/>
      <c r="D94" s="351"/>
      <c r="E94" s="341" t="n">
        <f aca="false">IF(A94="",0,IF(A94=A93,E93+1,0))</f>
        <v>0</v>
      </c>
      <c r="F94" s="352" t="str">
        <f aca="false">RIGHT(YEAR(A94),2)</f>
        <v>99</v>
      </c>
      <c r="G94" s="3" t="n">
        <f aca="false">MONTH(A94)</f>
        <v>12</v>
      </c>
      <c r="H94" s="24" t="n">
        <f aca="false">DAY(A94)</f>
        <v>30</v>
      </c>
      <c r="I94" s="3" t="n">
        <f aca="false">IF(LEN(G94)=1,"0"&amp;G94,G94)</f>
        <v>12</v>
      </c>
      <c r="J94" s="3" t="n">
        <f aca="false">IF(LEN(H94)=1,"0"&amp;H94,H94)</f>
        <v>30</v>
      </c>
      <c r="K94" s="342" t="str">
        <f aca="false">F94&amp;I94&amp;J94&amp;","&amp;E94</f>
        <v>991230,0</v>
      </c>
      <c r="L94" s="3" t="e">
        <f aca="false">VALUE(K94)</f>
        <v>#VALUE!</v>
      </c>
      <c r="M94" s="3" t="e">
        <f aca="false">IF(L94=L$1/10,IF(B94="","",1),"")</f>
        <v>#VALUE!</v>
      </c>
    </row>
    <row r="95" customFormat="false" ht="12.75" hidden="false" customHeight="false" outlineLevel="0" collapsed="false">
      <c r="A95" s="355"/>
      <c r="B95" s="354"/>
      <c r="C95" s="357"/>
      <c r="D95" s="351"/>
      <c r="E95" s="341" t="n">
        <f aca="false">IF(A95="",0,IF(A95=A94,E94+1,0))</f>
        <v>0</v>
      </c>
      <c r="F95" s="352" t="str">
        <f aca="false">RIGHT(YEAR(A95),2)</f>
        <v>99</v>
      </c>
      <c r="G95" s="3" t="n">
        <f aca="false">MONTH(A95)</f>
        <v>12</v>
      </c>
      <c r="H95" s="24" t="n">
        <f aca="false">DAY(A95)</f>
        <v>30</v>
      </c>
      <c r="I95" s="3" t="n">
        <f aca="false">IF(LEN(G95)=1,"0"&amp;G95,G95)</f>
        <v>12</v>
      </c>
      <c r="J95" s="3" t="n">
        <f aca="false">IF(LEN(H95)=1,"0"&amp;H95,H95)</f>
        <v>30</v>
      </c>
      <c r="K95" s="342" t="str">
        <f aca="false">F95&amp;I95&amp;J95&amp;","&amp;E95</f>
        <v>991230,0</v>
      </c>
      <c r="L95" s="3" t="e">
        <f aca="false">VALUE(K95)</f>
        <v>#VALUE!</v>
      </c>
      <c r="M95" s="3" t="e">
        <f aca="false">IF(L95=L$1/10,IF(B95="","",1),"")</f>
        <v>#VALUE!</v>
      </c>
    </row>
    <row r="96" customFormat="false" ht="12.75" hidden="false" customHeight="false" outlineLevel="0" collapsed="false">
      <c r="A96" s="355"/>
      <c r="B96" s="354"/>
      <c r="C96" s="357"/>
      <c r="D96" s="351"/>
      <c r="E96" s="341" t="n">
        <f aca="false">IF(A96="",0,IF(A96=A95,E95+1,0))</f>
        <v>0</v>
      </c>
      <c r="F96" s="352" t="str">
        <f aca="false">RIGHT(YEAR(A96),2)</f>
        <v>99</v>
      </c>
      <c r="G96" s="3" t="n">
        <f aca="false">MONTH(A96)</f>
        <v>12</v>
      </c>
      <c r="H96" s="24" t="n">
        <f aca="false">DAY(A96)</f>
        <v>30</v>
      </c>
      <c r="I96" s="3" t="n">
        <f aca="false">IF(LEN(G96)=1,"0"&amp;G96,G96)</f>
        <v>12</v>
      </c>
      <c r="J96" s="3" t="n">
        <f aca="false">IF(LEN(H96)=1,"0"&amp;H96,H96)</f>
        <v>30</v>
      </c>
      <c r="K96" s="342" t="str">
        <f aca="false">F96&amp;I96&amp;J96&amp;","&amp;E96</f>
        <v>991230,0</v>
      </c>
      <c r="L96" s="3" t="e">
        <f aca="false">VALUE(K96)</f>
        <v>#VALUE!</v>
      </c>
      <c r="M96" s="3" t="e">
        <f aca="false">IF(L96=L$1/10,IF(B96="","",1),"")</f>
        <v>#VALUE!</v>
      </c>
    </row>
    <row r="97" customFormat="false" ht="12.75" hidden="false" customHeight="false" outlineLevel="0" collapsed="false">
      <c r="A97" s="355"/>
      <c r="B97" s="354"/>
      <c r="C97" s="357"/>
      <c r="D97" s="351"/>
      <c r="E97" s="341" t="n">
        <f aca="false">IF(A97="",0,IF(A97=A96,E96+1,0))</f>
        <v>0</v>
      </c>
      <c r="F97" s="352" t="str">
        <f aca="false">RIGHT(YEAR(A97),2)</f>
        <v>99</v>
      </c>
      <c r="G97" s="3" t="n">
        <f aca="false">MONTH(A97)</f>
        <v>12</v>
      </c>
      <c r="H97" s="24" t="n">
        <f aca="false">DAY(A97)</f>
        <v>30</v>
      </c>
      <c r="I97" s="3" t="n">
        <f aca="false">IF(LEN(G97)=1,"0"&amp;G97,G97)</f>
        <v>12</v>
      </c>
      <c r="J97" s="3" t="n">
        <f aca="false">IF(LEN(H97)=1,"0"&amp;H97,H97)</f>
        <v>30</v>
      </c>
      <c r="K97" s="342" t="str">
        <f aca="false">F97&amp;I97&amp;J97&amp;","&amp;E97</f>
        <v>991230,0</v>
      </c>
      <c r="L97" s="3" t="e">
        <f aca="false">VALUE(K97)</f>
        <v>#VALUE!</v>
      </c>
      <c r="M97" s="3" t="e">
        <f aca="false">IF(L97=L$1/10,IF(B97="","",1),"")</f>
        <v>#VALUE!</v>
      </c>
    </row>
    <row r="98" customFormat="false" ht="12.75" hidden="false" customHeight="false" outlineLevel="0" collapsed="false">
      <c r="A98" s="355"/>
      <c r="B98" s="354"/>
      <c r="C98" s="357"/>
      <c r="D98" s="351"/>
      <c r="E98" s="341" t="n">
        <f aca="false">IF(A98="",0,IF(A98=A97,E97+1,0))</f>
        <v>0</v>
      </c>
      <c r="F98" s="352" t="str">
        <f aca="false">RIGHT(YEAR(A98),2)</f>
        <v>99</v>
      </c>
      <c r="G98" s="3" t="n">
        <f aca="false">MONTH(A98)</f>
        <v>12</v>
      </c>
      <c r="H98" s="24" t="n">
        <f aca="false">DAY(A98)</f>
        <v>30</v>
      </c>
      <c r="I98" s="3" t="n">
        <f aca="false">IF(LEN(G98)=1,"0"&amp;G98,G98)</f>
        <v>12</v>
      </c>
      <c r="J98" s="3" t="n">
        <f aca="false">IF(LEN(H98)=1,"0"&amp;H98,H98)</f>
        <v>30</v>
      </c>
      <c r="K98" s="342" t="str">
        <f aca="false">F98&amp;I98&amp;J98&amp;","&amp;E98</f>
        <v>991230,0</v>
      </c>
      <c r="L98" s="3" t="e">
        <f aca="false">VALUE(K98)</f>
        <v>#VALUE!</v>
      </c>
      <c r="M98" s="3" t="e">
        <f aca="false">IF(L98=L$1/10,IF(B98="","",1),"")</f>
        <v>#VALUE!</v>
      </c>
    </row>
    <row r="99" customFormat="false" ht="12.75" hidden="false" customHeight="false" outlineLevel="0" collapsed="false">
      <c r="A99" s="355"/>
      <c r="B99" s="354"/>
      <c r="C99" s="357"/>
      <c r="D99" s="351"/>
      <c r="E99" s="341" t="n">
        <f aca="false">IF(A99="",0,IF(A99=A98,E98+1,0))</f>
        <v>0</v>
      </c>
      <c r="F99" s="352" t="str">
        <f aca="false">RIGHT(YEAR(A99),2)</f>
        <v>99</v>
      </c>
      <c r="G99" s="3" t="n">
        <f aca="false">MONTH(A99)</f>
        <v>12</v>
      </c>
      <c r="H99" s="24" t="n">
        <f aca="false">DAY(A99)</f>
        <v>30</v>
      </c>
      <c r="I99" s="3" t="n">
        <f aca="false">IF(LEN(G99)=1,"0"&amp;G99,G99)</f>
        <v>12</v>
      </c>
      <c r="J99" s="3" t="n">
        <f aca="false">IF(LEN(H99)=1,"0"&amp;H99,H99)</f>
        <v>30</v>
      </c>
      <c r="K99" s="342" t="str">
        <f aca="false">F99&amp;I99&amp;J99&amp;","&amp;E99</f>
        <v>991230,0</v>
      </c>
      <c r="L99" s="3" t="e">
        <f aca="false">VALUE(K99)</f>
        <v>#VALUE!</v>
      </c>
      <c r="M99" s="3" t="e">
        <f aca="false">IF(L99=L$1/10,IF(B99="","",1),"")</f>
        <v>#VALUE!</v>
      </c>
    </row>
    <row r="100" customFormat="false" ht="12.75" hidden="false" customHeight="false" outlineLevel="0" collapsed="false">
      <c r="A100" s="355"/>
      <c r="B100" s="354"/>
      <c r="C100" s="357"/>
      <c r="D100" s="351"/>
      <c r="E100" s="341" t="n">
        <f aca="false">IF(A100="",0,IF(A100=A99,E99+1,0))</f>
        <v>0</v>
      </c>
      <c r="F100" s="352" t="str">
        <f aca="false">RIGHT(YEAR(A100),2)</f>
        <v>99</v>
      </c>
      <c r="G100" s="3" t="n">
        <f aca="false">MONTH(A100)</f>
        <v>12</v>
      </c>
      <c r="H100" s="24" t="n">
        <f aca="false">DAY(A100)</f>
        <v>30</v>
      </c>
      <c r="I100" s="3" t="n">
        <f aca="false">IF(LEN(G100)=1,"0"&amp;G100,G100)</f>
        <v>12</v>
      </c>
      <c r="J100" s="3" t="n">
        <f aca="false">IF(LEN(H100)=1,"0"&amp;H100,H100)</f>
        <v>30</v>
      </c>
      <c r="K100" s="342" t="str">
        <f aca="false">F100&amp;I100&amp;J100&amp;","&amp;E100</f>
        <v>991230,0</v>
      </c>
      <c r="L100" s="3" t="e">
        <f aca="false">VALUE(K100)</f>
        <v>#VALUE!</v>
      </c>
      <c r="M100" s="3" t="e">
        <f aca="false">IF(L100=L$1/10,IF(B100="","",1),"")</f>
        <v>#VALUE!</v>
      </c>
    </row>
    <row r="101" customFormat="false" ht="12.75" hidden="false" customHeight="false" outlineLevel="0" collapsed="false">
      <c r="A101" s="358"/>
      <c r="B101" s="358"/>
      <c r="C101" s="340"/>
    </row>
  </sheetData>
  <conditionalFormatting sqref="A3:A100">
    <cfRule type="expression" priority="2" aboveAverage="0" equalAverage="0" bottom="0" percent="0" rank="0" text="" dxfId="8">
      <formula>E3&gt;9</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Your User Name</cp:lastModifiedBy>
  <cp:lastPrinted>2013-03-06T14:12:33Z</cp:lastPrinted>
  <dcterms:modified xsi:type="dcterms:W3CDTF">2013-03-06T14:14:02Z</dcterms:modified>
  <cp:revision>0</cp:revision>
  <dc:subject/>
  <dc:title/>
</cp:coreProperties>
</file>